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Plano Cablagem Lado Descendente" sheetId="1" state="visible" r:id="rId2"/>
    <sheet name="LISTA DE QUANTIDADES" sheetId="2" state="visible" r:id="rId3"/>
  </sheets>
  <definedNames>
    <definedName function="false" hidden="false" localSheetId="0" name="_xlnm.Print_Area" vbProcedure="false">'Plano Cablagem Lado Descendente'!$S$1:$HL$102</definedName>
    <definedName function="false" hidden="false" localSheetId="0" name="_xlnm.Print_Titles" vbProcedure="false">'Plano Cablagem Lado Descendente'!$4:$4</definedName>
    <definedName function="false" hidden="false" name="!Document.DRAW.DOKNR" vbProcedure="false"/>
    <definedName function="false" hidden="false" name="!Document.DRAW.DOKVR" vbProcedure="false"/>
    <definedName function="false" hidden="false" name="!Document.DRAW.DOKTL" vbProcedure="false"/>
    <definedName function="false" hidden="false" name="!DATUM_AD" vbProcedure="false"/>
    <definedName function="false" hidden="false" name="!PRNAM_VF" vbProcedure="false"/>
    <definedName function="false" hidden="false" name="!PRNAM_AR" vbProcedure="false"/>
    <definedName function="false" hidden="false" name="!PRNAM_AD" vbProcedure="false"/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309">
  <si>
    <t xml:space="preserve">EDIFÍCIO TÉCNICO - SANTA CITA P.K. 9.012</t>
  </si>
  <si>
    <t xml:space="preserve">6202 P.K. 9.196</t>
  </si>
  <si>
    <t xml:space="preserve">6204 P.K. 9.249</t>
  </si>
  <si>
    <t xml:space="preserve">6206 P.K. 9.517</t>
  </si>
  <si>
    <t xml:space="preserve">6208 P.K.10.174</t>
  </si>
  <si>
    <t xml:space="preserve">6210 P.K.11.002</t>
  </si>
  <si>
    <t xml:space="preserve">6212 P.K.11.350</t>
  </si>
  <si>
    <t xml:space="preserve">6214 P.K.11.880</t>
  </si>
  <si>
    <t xml:space="preserve">6216 P.K.12.415</t>
  </si>
  <si>
    <t xml:space="preserve">6218 P.K.12.715</t>
  </si>
  <si>
    <t xml:space="preserve">6220 P.K.13.594</t>
  </si>
  <si>
    <t xml:space="preserve">6222 P.K.13.747</t>
  </si>
  <si>
    <t xml:space="preserve">6224 P.K.14.050</t>
  </si>
  <si>
    <t xml:space="preserve">6226 P.K.14.382</t>
  </si>
  <si>
    <t xml:space="preserve">6228 P.K.14.517</t>
  </si>
  <si>
    <t xml:space="preserve">6230 P.K.14.740</t>
  </si>
  <si>
    <t xml:space="preserve">62102.</t>
  </si>
  <si>
    <t xml:space="preserve">a</t>
  </si>
  <si>
    <t xml:space="preserve">I</t>
  </si>
  <si>
    <t xml:space="preserve">m</t>
  </si>
  <si>
    <t xml:space="preserve">62104.</t>
  </si>
  <si>
    <t xml:space="preserve">62106.</t>
  </si>
  <si>
    <t xml:space="preserve">62108.</t>
  </si>
  <si>
    <t xml:space="preserve">62110.</t>
  </si>
  <si>
    <t xml:space="preserve">62112.</t>
  </si>
  <si>
    <t xml:space="preserve">62114.</t>
  </si>
  <si>
    <t xml:space="preserve">62116.</t>
  </si>
  <si>
    <t xml:space="preserve">62118.</t>
  </si>
  <si>
    <t xml:space="preserve">62120.</t>
  </si>
  <si>
    <t xml:space="preserve">62122.</t>
  </si>
  <si>
    <t xml:space="preserve">62124.</t>
  </si>
  <si>
    <t xml:space="preserve">62126.</t>
  </si>
  <si>
    <t xml:space="preserve">62128.</t>
  </si>
  <si>
    <t xml:space="preserve">62130.</t>
  </si>
  <si>
    <t xml:space="preserve">A</t>
  </si>
  <si>
    <t xml:space="preserve">Agulha não talonável</t>
  </si>
  <si>
    <t xml:space="preserve">28x2</t>
  </si>
  <si>
    <t xml:space="preserve">(13)</t>
  </si>
  <si>
    <t xml:space="preserve">21x2</t>
  </si>
  <si>
    <t xml:space="preserve">b</t>
  </si>
  <si>
    <t xml:space="preserve">(5)</t>
  </si>
  <si>
    <t xml:space="preserve">(19)</t>
  </si>
  <si>
    <t xml:space="preserve">Agulha talonável</t>
  </si>
  <si>
    <t xml:space="preserve">c</t>
  </si>
  <si>
    <t xml:space="preserve">(7)</t>
  </si>
  <si>
    <t xml:space="preserve">(21)</t>
  </si>
  <si>
    <t xml:space="preserve">(23)</t>
  </si>
  <si>
    <t xml:space="preserve">14x2</t>
  </si>
  <si>
    <t xml:space="preserve">d</t>
  </si>
  <si>
    <t xml:space="preserve">C</t>
  </si>
  <si>
    <t xml:space="preserve">Calço motorizado</t>
  </si>
  <si>
    <t xml:space="preserve">(9)</t>
  </si>
  <si>
    <t xml:space="preserve">(20)</t>
  </si>
  <si>
    <t xml:space="preserve">(26)</t>
  </si>
  <si>
    <t xml:space="preserve">7x2</t>
  </si>
  <si>
    <t xml:space="preserve">(14)</t>
  </si>
  <si>
    <t xml:space="preserve">e</t>
  </si>
  <si>
    <t xml:space="preserve">(28)</t>
  </si>
  <si>
    <t xml:space="preserve">4x2</t>
  </si>
  <si>
    <t xml:space="preserve">(8)</t>
  </si>
  <si>
    <t xml:space="preserve">T</t>
  </si>
  <si>
    <t xml:space="preserve">Transportador duplo (posição + e - )</t>
  </si>
  <si>
    <t xml:space="preserve">62202.</t>
  </si>
  <si>
    <t xml:space="preserve">62204.</t>
  </si>
  <si>
    <t xml:space="preserve">62206.</t>
  </si>
  <si>
    <t xml:space="preserve">62208.</t>
  </si>
  <si>
    <t xml:space="preserve">62210.</t>
  </si>
  <si>
    <t xml:space="preserve">62212.</t>
  </si>
  <si>
    <t xml:space="preserve">62214.</t>
  </si>
  <si>
    <t xml:space="preserve">62216.</t>
  </si>
  <si>
    <t xml:space="preserve">62218 .</t>
  </si>
  <si>
    <t xml:space="preserve">62220.</t>
  </si>
  <si>
    <t xml:space="preserve">62222.</t>
  </si>
  <si>
    <t xml:space="preserve">62224.</t>
  </si>
  <si>
    <t xml:space="preserve">62226.</t>
  </si>
  <si>
    <t xml:space="preserve">62228.</t>
  </si>
  <si>
    <t xml:space="preserve">62230.</t>
  </si>
  <si>
    <t xml:space="preserve">Transportador simples (posição +)</t>
  </si>
  <si>
    <t xml:space="preserve">(2,5mm2) - 21x2</t>
  </si>
  <si>
    <t xml:space="preserve">(2,5mm2) - 7x2</t>
  </si>
  <si>
    <t xml:space="preserve">S</t>
  </si>
  <si>
    <t xml:space="preserve">Sinal Principal</t>
  </si>
  <si>
    <t xml:space="preserve">62502.</t>
  </si>
  <si>
    <t xml:space="preserve">62504.</t>
  </si>
  <si>
    <t xml:space="preserve">62506.</t>
  </si>
  <si>
    <t xml:space="preserve">62508.</t>
  </si>
  <si>
    <t xml:space="preserve">62510.</t>
  </si>
  <si>
    <t xml:space="preserve">62512.</t>
  </si>
  <si>
    <t xml:space="preserve">62514.</t>
  </si>
  <si>
    <t xml:space="preserve">62516.</t>
  </si>
  <si>
    <t xml:space="preserve">62518.</t>
  </si>
  <si>
    <t xml:space="preserve">62520.</t>
  </si>
  <si>
    <t xml:space="preserve">62522.</t>
  </si>
  <si>
    <t xml:space="preserve">62524.</t>
  </si>
  <si>
    <t xml:space="preserve">62526.</t>
  </si>
  <si>
    <t xml:space="preserve">62528.</t>
  </si>
  <si>
    <t xml:space="preserve">s</t>
  </si>
  <si>
    <t xml:space="preserve">62902.</t>
  </si>
  <si>
    <t xml:space="preserve">62904.</t>
  </si>
  <si>
    <t xml:space="preserve">62906.</t>
  </si>
  <si>
    <t xml:space="preserve">62908.</t>
  </si>
  <si>
    <t xml:space="preserve">62910.</t>
  </si>
  <si>
    <t xml:space="preserve">62912.</t>
  </si>
  <si>
    <t xml:space="preserve">62914.</t>
  </si>
  <si>
    <t xml:space="preserve">62916.</t>
  </si>
  <si>
    <t xml:space="preserve">62918.</t>
  </si>
  <si>
    <t xml:space="preserve">62920.</t>
  </si>
  <si>
    <t xml:space="preserve">K</t>
  </si>
  <si>
    <t xml:space="preserve">Sinal de contravia</t>
  </si>
  <si>
    <t xml:space="preserve">L</t>
  </si>
  <si>
    <t xml:space="preserve">14x1</t>
  </si>
  <si>
    <t xml:space="preserve">S2/M2</t>
  </si>
  <si>
    <t xml:space="preserve">(convel)</t>
  </si>
  <si>
    <t xml:space="preserve">10m</t>
  </si>
  <si>
    <t xml:space="preserve">M</t>
  </si>
  <si>
    <t xml:space="preserve">Sinal de manobra</t>
  </si>
  <si>
    <t xml:space="preserve">18x1</t>
  </si>
  <si>
    <t xml:space="preserve">(0)</t>
  </si>
  <si>
    <t xml:space="preserve">P</t>
  </si>
  <si>
    <t xml:space="preserve">EAK-142</t>
  </si>
  <si>
    <t xml:space="preserve">AZA1 BUS4</t>
  </si>
  <si>
    <t xml:space="preserve">(Pedal S2/M2)</t>
  </si>
  <si>
    <t xml:space="preserve">6x1</t>
  </si>
  <si>
    <t xml:space="preserve">M1</t>
  </si>
  <si>
    <t xml:space="preserve">62728.</t>
  </si>
  <si>
    <t xml:space="preserve">EAK-142 </t>
  </si>
  <si>
    <t xml:space="preserve">(F6)</t>
  </si>
  <si>
    <t xml:space="preserve">2x1</t>
  </si>
  <si>
    <t xml:space="preserve"> TELA FINAL</t>
  </si>
  <si>
    <t xml:space="preserve">O</t>
  </si>
  <si>
    <t xml:space="preserve">Passagem de nível</t>
  </si>
  <si>
    <t xml:space="preserve">S6/M6</t>
  </si>
  <si>
    <t xml:space="preserve">62100.</t>
  </si>
  <si>
    <t xml:space="preserve">M2</t>
  </si>
  <si>
    <t xml:space="preserve">Pedal</t>
  </si>
  <si>
    <t xml:space="preserve">S3/M3</t>
  </si>
  <si>
    <t xml:space="preserve">S5/M5</t>
  </si>
  <si>
    <t xml:space="preserve">8x1</t>
  </si>
  <si>
    <t xml:space="preserve">STA</t>
  </si>
  <si>
    <t xml:space="preserve">(4)</t>
  </si>
  <si>
    <t xml:space="preserve">SA2</t>
  </si>
  <si>
    <t xml:space="preserve">SA1</t>
  </si>
  <si>
    <t xml:space="preserve">24x1</t>
  </si>
  <si>
    <t xml:space="preserve">S1</t>
  </si>
  <si>
    <t xml:space="preserve">EAK-143</t>
  </si>
  <si>
    <t xml:space="preserve">(Pedal S6/M6)</t>
  </si>
  <si>
    <t xml:space="preserve">p</t>
  </si>
  <si>
    <t xml:space="preserve">Pedal e contador de eixos</t>
  </si>
  <si>
    <t xml:space="preserve">62500.</t>
  </si>
  <si>
    <t xml:space="preserve">EAK-120</t>
  </si>
  <si>
    <t xml:space="preserve">EAK-121</t>
  </si>
  <si>
    <t xml:space="preserve">EAK-122</t>
  </si>
  <si>
    <t xml:space="preserve">E</t>
  </si>
  <si>
    <t xml:space="preserve">EAK-123</t>
  </si>
  <si>
    <t xml:space="preserve">EAK-124</t>
  </si>
  <si>
    <t xml:space="preserve">EAK-140</t>
  </si>
  <si>
    <t xml:space="preserve">EAK-146</t>
  </si>
  <si>
    <t xml:space="preserve">EAK-147</t>
  </si>
  <si>
    <t xml:space="preserve">EAK-141</t>
  </si>
  <si>
    <t xml:space="preserve">(F8)</t>
  </si>
  <si>
    <t xml:space="preserve">AZA1 BUS2</t>
  </si>
  <si>
    <t xml:space="preserve">(Pedal S3/M3)</t>
  </si>
  <si>
    <t xml:space="preserve">(Pedal S5/M5)</t>
  </si>
  <si>
    <t xml:space="preserve">(C.E. D1/95)(Pedal S2)</t>
  </si>
  <si>
    <t xml:space="preserve">(C.E. 95/110)</t>
  </si>
  <si>
    <t xml:space="preserve">(C.E. 110/116)</t>
  </si>
  <si>
    <t xml:space="preserve">(C.E. 116/124)</t>
  </si>
  <si>
    <t xml:space="preserve">(C.E. 124/127)</t>
  </si>
  <si>
    <t xml:space="preserve">(C.E. 127/133)</t>
  </si>
  <si>
    <t xml:space="preserve">(C.E. 133/A1)(Pedal S1)</t>
  </si>
  <si>
    <t xml:space="preserve">62700.</t>
  </si>
  <si>
    <t xml:space="preserve">62702.</t>
  </si>
  <si>
    <t xml:space="preserve">EAK-121 </t>
  </si>
  <si>
    <t xml:space="preserve">62706.</t>
  </si>
  <si>
    <t xml:space="preserve">62710.</t>
  </si>
  <si>
    <t xml:space="preserve">EAK-123 </t>
  </si>
  <si>
    <t xml:space="preserve">62712.</t>
  </si>
  <si>
    <t xml:space="preserve">EAK-124 </t>
  </si>
  <si>
    <t xml:space="preserve">62716.</t>
  </si>
  <si>
    <t xml:space="preserve">62718.</t>
  </si>
  <si>
    <t xml:space="preserve">62720.</t>
  </si>
  <si>
    <t xml:space="preserve">62724.</t>
  </si>
  <si>
    <t xml:space="preserve">S4/M4</t>
  </si>
  <si>
    <t xml:space="preserve">Contador de eixos</t>
  </si>
  <si>
    <t xml:space="preserve">(F2)</t>
  </si>
  <si>
    <t xml:space="preserve">(6)</t>
  </si>
  <si>
    <t xml:space="preserve">(F4)</t>
  </si>
  <si>
    <t xml:space="preserve">(2)</t>
  </si>
  <si>
    <t xml:space="preserve">S2</t>
  </si>
  <si>
    <t xml:space="preserve">STD</t>
  </si>
  <si>
    <t xml:space="preserve">EAK-144</t>
  </si>
  <si>
    <t xml:space="preserve">Ag. 7II</t>
  </si>
  <si>
    <t xml:space="preserve">Alteração em relação à versão anterior</t>
  </si>
  <si>
    <t xml:space="preserve">(Pedal S4/M4)</t>
  </si>
  <si>
    <t xml:space="preserve">4x1</t>
  </si>
  <si>
    <t xml:space="preserve">EAK-144 </t>
  </si>
  <si>
    <t xml:space="preserve">Ag. 7I</t>
  </si>
  <si>
    <t xml:space="preserve">Um 71</t>
  </si>
  <si>
    <t xml:space="preserve">S8/M8</t>
  </si>
  <si>
    <t xml:space="preserve">Armário Repetidor</t>
  </si>
  <si>
    <t xml:space="preserve">EAK-145</t>
  </si>
  <si>
    <t xml:space="preserve">Ag. 2</t>
  </si>
  <si>
    <t xml:space="preserve">(Pedal S8/M8)</t>
  </si>
  <si>
    <t xml:space="preserve">TR. 7I/7II</t>
  </si>
  <si>
    <t xml:space="preserve">EAK-145 </t>
  </si>
  <si>
    <t xml:space="preserve">Batoneira para comando local de agulhas</t>
  </si>
  <si>
    <t xml:space="preserve">(F10)</t>
  </si>
  <si>
    <t xml:space="preserve">P.N. Km 12.565</t>
  </si>
  <si>
    <t xml:space="preserve">10x1</t>
  </si>
  <si>
    <t xml:space="preserve">Ag. 1</t>
  </si>
  <si>
    <t xml:space="preserve">NOTA:</t>
  </si>
  <si>
    <t xml:space="preserve">Para ligação do Convel , instalar um cabo de 10 metros com direcção a montante  dos Sinais principais:</t>
  </si>
  <si>
    <t xml:space="preserve">Ag. 5</t>
  </si>
  <si>
    <t xml:space="preserve">Ag. 3</t>
  </si>
  <si>
    <t xml:space="preserve">SPGU : 24x1 se há aspecto verde + amarelo intermitente, (CV na lista de sinais)</t>
  </si>
  <si>
    <t xml:space="preserve">SPGU : 18x1 resto dos sinais principais</t>
  </si>
  <si>
    <t xml:space="preserve">Quantidade de Cabos Totais</t>
  </si>
  <si>
    <t xml:space="preserve">Tipo de Cabo</t>
  </si>
  <si>
    <t xml:space="preserve">QT</t>
  </si>
  <si>
    <t xml:space="preserve">Entrada ao serviço em 24.06.2007</t>
  </si>
  <si>
    <t xml:space="preserve">16.07.2007</t>
  </si>
  <si>
    <t xml:space="preserve">Actualização de P.K.(s) de Armários conforme informação da obra.</t>
  </si>
  <si>
    <t xml:space="preserve">16.04.2007</t>
  </si>
  <si>
    <t xml:space="preserve">Retiradas ligações de Apoio cabos CdV-ITE.</t>
  </si>
  <si>
    <t xml:space="preserve">S.Paiva</t>
  </si>
  <si>
    <t xml:space="preserve">Reformulação geral do Plano de acordo com novo layout de Tomar.</t>
  </si>
  <si>
    <t xml:space="preserve">M.Neto</t>
  </si>
  <si>
    <t xml:space="preserve">28.09.2006</t>
  </si>
  <si>
    <t xml:space="preserve">Actualização de acordo com Diagrama de Caminho de Cabos 3BF 34121 0002 ccAKE Ed.02</t>
  </si>
  <si>
    <t xml:space="preserve">20.04.2006</t>
  </si>
  <si>
    <t xml:space="preserve">Aprovação de acordo com Fax REFER Nº 8796F05-LN de 31.05.2005</t>
  </si>
  <si>
    <t xml:space="preserve">30.06.2005</t>
  </si>
  <si>
    <t xml:space="preserve">Inicial</t>
  </si>
  <si>
    <t xml:space="preserve">12.01.2004</t>
  </si>
  <si>
    <t xml:space="preserve">Alterações</t>
  </si>
  <si>
    <t xml:space="preserve">Localização</t>
  </si>
  <si>
    <t xml:space="preserve">Designação</t>
  </si>
  <si>
    <t xml:space="preserve">Assinatura</t>
  </si>
  <si>
    <t xml:space="preserve">Data</t>
  </si>
  <si>
    <t xml:space="preserve">Levantou</t>
  </si>
  <si>
    <t xml:space="preserve">Calculou</t>
  </si>
  <si>
    <t xml:space="preserve">M.Braga</t>
  </si>
  <si>
    <t xml:space="preserve">Desenhou</t>
  </si>
  <si>
    <t xml:space="preserve">Verificou</t>
  </si>
  <si>
    <t xml:space="preserve">13.01.2004</t>
  </si>
  <si>
    <t xml:space="preserve">  Nº  3BF 34121 0006 pcAKE</t>
  </si>
  <si>
    <t xml:space="preserve">    Direcção:  Empreendimento  LN </t>
  </si>
  <si>
    <t xml:space="preserve">Versão:</t>
  </si>
  <si>
    <t xml:space="preserve">Folha:</t>
  </si>
  <si>
    <t xml:space="preserve">1/1</t>
  </si>
  <si>
    <t xml:space="preserve">    Especialidade:  Sinalização</t>
  </si>
  <si>
    <t xml:space="preserve">DESº Nº</t>
  </si>
  <si>
    <t xml:space="preserve"> MODERNIZAÇÃO DA LINHA DO NORTE</t>
  </si>
  <si>
    <t xml:space="preserve">Quantidade de cabos para ligação do convel</t>
  </si>
  <si>
    <t xml:space="preserve">Folhas:</t>
  </si>
  <si>
    <t xml:space="preserve">RAMAL DE TOMAR</t>
  </si>
  <si>
    <t xml:space="preserve">Escala:</t>
  </si>
  <si>
    <t xml:space="preserve">S/Escala</t>
  </si>
  <si>
    <t xml:space="preserve">Data:</t>
  </si>
  <si>
    <t xml:space="preserve">Verificou:</t>
  </si>
  <si>
    <t xml:space="preserve">ESTAÇÃO DE SANTA CITA</t>
  </si>
  <si>
    <t xml:space="preserve">O Responsável pela Especialidade</t>
  </si>
  <si>
    <t xml:space="preserve">PLANO DE CABLAGEM        (Lado Descendente)</t>
  </si>
  <si>
    <t xml:space="preserve">O Director:</t>
  </si>
  <si>
    <t xml:space="preserve">Ficheiro: 3BF341210006pcAKE_05.xls</t>
  </si>
  <si>
    <t xml:space="preserve">Lista de quantidades</t>
  </si>
  <si>
    <t xml:space="preserve">Lado Norte da Estação de Santa Cita</t>
  </si>
  <si>
    <t xml:space="preserve">ELEMENTOS</t>
  </si>
  <si>
    <t xml:space="preserve">PK</t>
  </si>
  <si>
    <t xml:space="preserve">NOME</t>
  </si>
  <si>
    <t xml:space="preserve">Quantidade de cabos totais</t>
  </si>
  <si>
    <t xml:space="preserve">PEDAL</t>
  </si>
  <si>
    <t xml:space="preserve">CE+PEDAL</t>
  </si>
  <si>
    <t xml:space="preserve">CE</t>
  </si>
  <si>
    <t xml:space="preserve">ANUNCIO</t>
  </si>
  <si>
    <t xml:space="preserve">12x1</t>
  </si>
  <si>
    <t xml:space="preserve">S1(TOM)</t>
  </si>
  <si>
    <t xml:space="preserve">30x1</t>
  </si>
  <si>
    <t xml:space="preserve">SINAL 4 FOCOS</t>
  </si>
  <si>
    <t xml:space="preserve">SINAL 2 FOCOS</t>
  </si>
  <si>
    <t xml:space="preserve">SINAL 3 FOCOS</t>
  </si>
  <si>
    <t xml:space="preserve">VAV 2,5mm2-2x1</t>
  </si>
  <si>
    <t xml:space="preserve">VAV 4mm2-2x1</t>
  </si>
  <si>
    <t xml:space="preserve">VAV 6mm2-2x1</t>
  </si>
  <si>
    <t xml:space="preserve">Quantidade de cabos p/</t>
  </si>
  <si>
    <t xml:space="preserve">BRANCO</t>
  </si>
  <si>
    <t xml:space="preserve">     ligação do convel</t>
  </si>
  <si>
    <t xml:space="preserve">MANOBRAS</t>
  </si>
  <si>
    <t xml:space="preserve">PV</t>
  </si>
  <si>
    <t xml:space="preserve">SETAS</t>
  </si>
  <si>
    <t xml:space="preserve">ID  1,2</t>
  </si>
  <si>
    <t xml:space="preserve">ID 1,2,3</t>
  </si>
  <si>
    <t xml:space="preserve">AGULHAS N/TALON</t>
  </si>
  <si>
    <t xml:space="preserve">5I</t>
  </si>
  <si>
    <t xml:space="preserve">5II</t>
  </si>
  <si>
    <t xml:space="preserve">BATONEIRA P/ COMANDO LOCAL DE AGULHAS</t>
  </si>
  <si>
    <t xml:space="preserve">M.MAN 5I/5II</t>
  </si>
  <si>
    <t xml:space="preserve">PASSAGEM DE NÍVEL</t>
  </si>
  <si>
    <t xml:space="preserve">B</t>
  </si>
  <si>
    <t xml:space="preserve">JUNTAS</t>
  </si>
  <si>
    <t xml:space="preserve">Ag 3</t>
  </si>
  <si>
    <t xml:space="preserve">5I/5II</t>
  </si>
  <si>
    <t xml:space="preserve">Cabo LXV-1X50mm2</t>
  </si>
  <si>
    <t xml:space="preserve">qt=48 elementos</t>
  </si>
  <si>
    <t xml:space="preserve">III/TIII</t>
  </si>
  <si>
    <t xml:space="preserve">II/TII</t>
  </si>
  <si>
    <t xml:space="preserve">I/TI</t>
  </si>
  <si>
    <t xml:space="preserve">A1/A2</t>
  </si>
  <si>
    <t xml:space="preserve">SINAL LIMITE MANOBR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0"/>
    <numFmt numFmtId="167" formatCode="#;\(#\)"/>
    <numFmt numFmtId="168" formatCode="@"/>
    <numFmt numFmtId="169" formatCode="General_)"/>
    <numFmt numFmtId="170" formatCode="General"/>
    <numFmt numFmtId="171" formatCode="_-* #,##0.00&quot; Esc.&quot;_-;\-* #,##0.00&quot; Esc.&quot;_-;_-* \-??&quot; Esc.&quot;_-;_-@_-"/>
    <numFmt numFmtId="172" formatCode="[$-409]m/d/yyyy"/>
    <numFmt numFmtId="173" formatCode="[$-409]d\-mmm"/>
  </numFmts>
  <fonts count="9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color rgb="FF0000FF"/>
      <name val="Arial"/>
      <family val="2"/>
    </font>
    <font>
      <sz val="12"/>
      <name val="Arial MT"/>
      <family val="2"/>
    </font>
    <font>
      <b val="true"/>
      <sz val="12"/>
      <name val="Arial MT"/>
      <family val="2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sz val="24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72"/>
      <color rgb="FF000000"/>
      <name val="Arial"/>
      <family val="2"/>
    </font>
    <font>
      <sz val="10"/>
      <color rgb="FFFF00FF"/>
      <name val="Arial"/>
      <family val="2"/>
    </font>
    <font>
      <b val="true"/>
      <sz val="12"/>
      <color rgb="FFFFFFFF"/>
      <name val="Arial"/>
      <family val="2"/>
    </font>
    <font>
      <b val="true"/>
      <sz val="28"/>
      <name val="Arial"/>
      <family val="2"/>
    </font>
    <font>
      <sz val="16"/>
      <color rgb="FFFF00FF"/>
      <name val="Arial"/>
      <family val="2"/>
    </font>
    <font>
      <sz val="16"/>
      <color rgb="FFFFFFFF"/>
      <name val="Arial"/>
      <family val="2"/>
    </font>
    <font>
      <b val="true"/>
      <sz val="16"/>
      <color rgb="FFFF00FF"/>
      <name val="Arial"/>
      <family val="2"/>
    </font>
    <font>
      <sz val="10"/>
      <color rgb="FFFF0000"/>
      <name val="Arial"/>
      <family val="2"/>
    </font>
    <font>
      <b val="true"/>
      <sz val="48"/>
      <name val="Alc_PC"/>
      <family val="2"/>
    </font>
    <font>
      <sz val="22"/>
      <name val="Arial"/>
      <family val="2"/>
    </font>
    <font>
      <sz val="20"/>
      <name val="Arial"/>
      <family val="2"/>
    </font>
    <font>
      <b val="true"/>
      <sz val="46"/>
      <name val="Alc_PC"/>
      <family val="2"/>
    </font>
    <font>
      <sz val="12"/>
      <name val="Arial MT"/>
      <family val="0"/>
    </font>
    <font>
      <sz val="12"/>
      <color rgb="FF000000"/>
      <name val="Arial MT"/>
      <family val="2"/>
    </font>
    <font>
      <sz val="14"/>
      <color rgb="FF000000"/>
      <name val="Arial"/>
      <family val="2"/>
    </font>
    <font>
      <sz val="12"/>
      <name val="Arial"/>
      <family val="2"/>
    </font>
    <font>
      <sz val="36"/>
      <color rgb="FF000000"/>
      <name val="Alc_PC"/>
      <family val="2"/>
    </font>
    <font>
      <sz val="10"/>
      <color rgb="FF000000"/>
      <name val="Arial"/>
      <family val="0"/>
    </font>
    <font>
      <sz val="48"/>
      <name val="Alc_PC"/>
      <family val="2"/>
    </font>
    <font>
      <sz val="18"/>
      <name val="Arial"/>
      <family val="2"/>
    </font>
    <font>
      <sz val="82"/>
      <name val="Arial MT"/>
      <family val="2"/>
    </font>
    <font>
      <sz val="16"/>
      <color rgb="FFFF0000"/>
      <name val="Arial"/>
      <family val="2"/>
    </font>
    <font>
      <sz val="36"/>
      <color rgb="FF0000FF"/>
      <name val="Alc_PC"/>
      <family val="2"/>
    </font>
    <font>
      <sz val="10"/>
      <name val="Futura"/>
      <family val="0"/>
    </font>
    <font>
      <b val="true"/>
      <sz val="28"/>
      <name val="Alc_PC"/>
      <family val="2"/>
    </font>
    <font>
      <sz val="10"/>
      <color rgb="FFFF0000"/>
      <name val="Arial"/>
      <family val="0"/>
    </font>
    <font>
      <sz val="48"/>
      <color rgb="FF000000"/>
      <name val="Alc_PC"/>
      <family val="2"/>
    </font>
    <font>
      <sz val="72"/>
      <name val="Arial"/>
      <family val="0"/>
    </font>
    <font>
      <sz val="10"/>
      <name val="Courier New"/>
      <family val="3"/>
    </font>
    <font>
      <b val="true"/>
      <sz val="12"/>
      <name val="Courier New"/>
      <family val="0"/>
    </font>
    <font>
      <sz val="16"/>
      <name val="Futura"/>
      <family val="0"/>
    </font>
    <font>
      <b val="true"/>
      <sz val="10"/>
      <name val="Courier New"/>
      <family val="0"/>
    </font>
    <font>
      <b val="true"/>
      <sz val="16"/>
      <color rgb="FFFF0000"/>
      <name val="Arial"/>
      <family val="2"/>
    </font>
    <font>
      <sz val="16"/>
      <name val="Arial"/>
      <family val="0"/>
    </font>
    <font>
      <sz val="28"/>
      <color rgb="FFFF0000"/>
      <name val="Alc_PC"/>
      <family val="2"/>
    </font>
    <font>
      <sz val="16"/>
      <color rgb="FFFF0000"/>
      <name val="Alc_PC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sz val="30"/>
      <color rgb="FF0000FF"/>
      <name val="Alc_PC"/>
      <family val="2"/>
    </font>
    <font>
      <sz val="16"/>
      <color rgb="FF0000FF"/>
      <name val="Arial"/>
      <family val="2"/>
    </font>
    <font>
      <sz val="18"/>
      <color rgb="FF000000"/>
      <name val="Arial"/>
      <family val="2"/>
    </font>
    <font>
      <sz val="48"/>
      <color rgb="FFFF0000"/>
      <name val="Alc_PC"/>
      <family val="2"/>
    </font>
    <font>
      <sz val="72"/>
      <color rgb="FF000000"/>
      <name val="Alc_PC"/>
      <family val="2"/>
    </font>
    <font>
      <sz val="36"/>
      <color rgb="FFFF0000"/>
      <name val="Alc_PC"/>
      <family val="2"/>
    </font>
    <font>
      <sz val="10"/>
      <name val="Arial"/>
      <family val="2"/>
    </font>
    <font>
      <sz val="36"/>
      <color rgb="FF000000"/>
      <name val="Alc_Fnt_PC"/>
      <family val="2"/>
      <charset val="2"/>
    </font>
    <font>
      <sz val="30"/>
      <color rgb="FFFF0000"/>
      <name val="Alc_PC"/>
      <family val="2"/>
    </font>
    <font>
      <sz val="14"/>
      <name val="Arial"/>
      <family val="2"/>
    </font>
    <font>
      <sz val="28"/>
      <name val="Alc_PC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  <font>
      <sz val="36"/>
      <color rgb="FFFF0000"/>
      <name val="Arial"/>
      <family val="0"/>
    </font>
    <font>
      <sz val="46"/>
      <color rgb="FFFFFFFF"/>
      <name val="Arial"/>
      <family val="0"/>
    </font>
    <font>
      <sz val="36"/>
      <color rgb="FF000000"/>
      <name val="Arial"/>
      <family val="0"/>
    </font>
    <font>
      <sz val="20"/>
      <name val="Arial"/>
      <family val="0"/>
    </font>
    <font>
      <sz val="20"/>
      <name val="Futura"/>
      <family val="2"/>
    </font>
    <font>
      <sz val="20"/>
      <color rgb="FF000000"/>
      <name val="Futura"/>
      <family val="2"/>
    </font>
    <font>
      <b val="true"/>
      <sz val="48"/>
      <color rgb="FFFFFFFF"/>
      <name val="Alc_PC"/>
      <family val="2"/>
    </font>
    <font>
      <sz val="10"/>
      <color rgb="FFFFFFFF"/>
      <name val="Arial"/>
      <family val="0"/>
    </font>
    <font>
      <sz val="36"/>
      <color rgb="FFFFFFFF"/>
      <name val="Alc_PC"/>
      <family val="2"/>
    </font>
    <font>
      <sz val="18"/>
      <name val="Futura"/>
      <family val="2"/>
    </font>
    <font>
      <sz val="48"/>
      <color rgb="FFFFFFFF"/>
      <name val="Arial"/>
      <family val="0"/>
    </font>
    <font>
      <sz val="36"/>
      <name val="Alc_Fnt_PC"/>
      <family val="2"/>
      <charset val="2"/>
    </font>
    <font>
      <sz val="16"/>
      <name val="Futura"/>
      <family val="2"/>
    </font>
    <font>
      <sz val="12"/>
      <name val="Futura"/>
      <family val="0"/>
    </font>
    <font>
      <sz val="22"/>
      <name val="Futura"/>
      <family val="2"/>
    </font>
    <font>
      <sz val="12"/>
      <name val="Futura"/>
      <family val="2"/>
    </font>
    <font>
      <sz val="28"/>
      <name val="Alc_Fnt_PC"/>
      <family val="2"/>
      <charset val="2"/>
    </font>
    <font>
      <sz val="12"/>
      <color rgb="FFFF0000"/>
      <name val="Arial"/>
      <family val="0"/>
    </font>
    <font>
      <b val="true"/>
      <sz val="12"/>
      <color rgb="FFFF0000"/>
      <name val="Alc_PC"/>
      <family val="2"/>
    </font>
    <font>
      <b val="true"/>
      <sz val="12"/>
      <name val="Futura"/>
      <family val="2"/>
    </font>
    <font>
      <sz val="18"/>
      <name val="Arial"/>
      <family val="0"/>
    </font>
    <font>
      <b val="true"/>
      <sz val="22"/>
      <name val="Futura"/>
      <family val="2"/>
    </font>
    <font>
      <sz val="26"/>
      <name val="Arial"/>
      <family val="2"/>
    </font>
    <font>
      <sz val="40"/>
      <name val="Arial"/>
      <family val="2"/>
    </font>
    <font>
      <sz val="28"/>
      <name val="Arial"/>
      <family val="2"/>
    </font>
    <font>
      <sz val="28"/>
      <color rgb="FF000000"/>
      <name val="Alc_PC"/>
      <family val="2"/>
    </font>
    <font>
      <b val="true"/>
      <sz val="26"/>
      <name val="Arial"/>
      <family val="2"/>
    </font>
    <font>
      <sz val="14"/>
      <name val="Arial MT"/>
      <family val="0"/>
    </font>
    <font>
      <sz val="13"/>
      <name val="Arial"/>
      <family val="2"/>
    </font>
    <font>
      <sz val="12"/>
      <name val="Courier New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9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2.jpeg"/><Relationship Id="rId5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1</xdr:col>
      <xdr:colOff>765360</xdr:colOff>
      <xdr:row>55</xdr:row>
      <xdr:rowOff>95040</xdr:rowOff>
    </xdr:from>
    <xdr:to>
      <xdr:col>191</xdr:col>
      <xdr:colOff>766800</xdr:colOff>
      <xdr:row>56</xdr:row>
      <xdr:rowOff>237240</xdr:rowOff>
    </xdr:to>
    <xdr:sp>
      <xdr:nvSpPr>
        <xdr:cNvPr id="0" name="Line 11164"/>
        <xdr:cNvSpPr/>
      </xdr:nvSpPr>
      <xdr:spPr>
        <a:xfrm flipV="1">
          <a:off x="208217880" y="17461080"/>
          <a:ext cx="1440" cy="459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02040</xdr:colOff>
      <xdr:row>58</xdr:row>
      <xdr:rowOff>133920</xdr:rowOff>
    </xdr:from>
    <xdr:to>
      <xdr:col>191</xdr:col>
      <xdr:colOff>1138680</xdr:colOff>
      <xdr:row>60</xdr:row>
      <xdr:rowOff>152280</xdr:rowOff>
    </xdr:to>
    <xdr:sp>
      <xdr:nvSpPr>
        <xdr:cNvPr id="1" name="Text 11165"/>
        <xdr:cNvSpPr/>
      </xdr:nvSpPr>
      <xdr:spPr>
        <a:xfrm>
          <a:off x="207754560" y="18450360"/>
          <a:ext cx="836640" cy="65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835920</xdr:colOff>
      <xdr:row>9</xdr:row>
      <xdr:rowOff>113760</xdr:rowOff>
    </xdr:to>
    <xdr:sp>
      <xdr:nvSpPr>
        <xdr:cNvPr id="2" name="Line 13381"/>
        <xdr:cNvSpPr/>
      </xdr:nvSpPr>
      <xdr:spPr>
        <a:xfrm>
          <a:off x="128084760" y="29041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836640</xdr:colOff>
      <xdr:row>10</xdr:row>
      <xdr:rowOff>113760</xdr:rowOff>
    </xdr:to>
    <xdr:sp>
      <xdr:nvSpPr>
        <xdr:cNvPr id="3" name="Line 13382"/>
        <xdr:cNvSpPr/>
      </xdr:nvSpPr>
      <xdr:spPr>
        <a:xfrm>
          <a:off x="12807540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4" name="Line 13383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5" name="Line 13384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6" name="Line 13385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7" name="Line 13386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8" name="Line 13387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9" name="Line 13388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836640</xdr:colOff>
      <xdr:row>9</xdr:row>
      <xdr:rowOff>123480</xdr:rowOff>
    </xdr:to>
    <xdr:sp>
      <xdr:nvSpPr>
        <xdr:cNvPr id="10" name="Line 13389"/>
        <xdr:cNvSpPr/>
      </xdr:nvSpPr>
      <xdr:spPr>
        <a:xfrm>
          <a:off x="128075400" y="2913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11" name="Line 13390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12" name="Line 13391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23840</xdr:rowOff>
    </xdr:from>
    <xdr:to>
      <xdr:col>120</xdr:col>
      <xdr:colOff>836640</xdr:colOff>
      <xdr:row>11</xdr:row>
      <xdr:rowOff>123840</xdr:rowOff>
    </xdr:to>
    <xdr:sp>
      <xdr:nvSpPr>
        <xdr:cNvPr id="13" name="Line 13392"/>
        <xdr:cNvSpPr/>
      </xdr:nvSpPr>
      <xdr:spPr>
        <a:xfrm>
          <a:off x="12807540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836640</xdr:colOff>
      <xdr:row>10</xdr:row>
      <xdr:rowOff>113760</xdr:rowOff>
    </xdr:to>
    <xdr:sp>
      <xdr:nvSpPr>
        <xdr:cNvPr id="14" name="Line 13393"/>
        <xdr:cNvSpPr/>
      </xdr:nvSpPr>
      <xdr:spPr>
        <a:xfrm>
          <a:off x="12807540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5" name="Line 13394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16" name="Line 13395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7" name="Line 13396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18" name="Line 13397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9" name="Line 13398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20" name="Line 13399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836640</xdr:colOff>
      <xdr:row>11</xdr:row>
      <xdr:rowOff>113760</xdr:rowOff>
    </xdr:to>
    <xdr:sp>
      <xdr:nvSpPr>
        <xdr:cNvPr id="21" name="Line 13400"/>
        <xdr:cNvSpPr/>
      </xdr:nvSpPr>
      <xdr:spPr>
        <a:xfrm>
          <a:off x="1280754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22" name="Line 13401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23" name="Line 13402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835920</xdr:colOff>
      <xdr:row>11</xdr:row>
      <xdr:rowOff>113760</xdr:rowOff>
    </xdr:to>
    <xdr:sp>
      <xdr:nvSpPr>
        <xdr:cNvPr id="24" name="Line 13403"/>
        <xdr:cNvSpPr/>
      </xdr:nvSpPr>
      <xdr:spPr>
        <a:xfrm>
          <a:off x="128084760" y="35377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836640</xdr:colOff>
      <xdr:row>11</xdr:row>
      <xdr:rowOff>113760</xdr:rowOff>
    </xdr:to>
    <xdr:sp>
      <xdr:nvSpPr>
        <xdr:cNvPr id="25" name="Line 13404"/>
        <xdr:cNvSpPr/>
      </xdr:nvSpPr>
      <xdr:spPr>
        <a:xfrm>
          <a:off x="1280754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26" name="Line 13405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27" name="Line 13406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28" name="Line 13407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29" name="Line 13408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30" name="Line 13409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31" name="Line 13410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32" name="Line 13411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33" name="Line 13412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34" name="Line 13413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35" name="Line 13414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23840</xdr:rowOff>
    </xdr:from>
    <xdr:to>
      <xdr:col>120</xdr:col>
      <xdr:colOff>836640</xdr:colOff>
      <xdr:row>11</xdr:row>
      <xdr:rowOff>123840</xdr:rowOff>
    </xdr:to>
    <xdr:sp>
      <xdr:nvSpPr>
        <xdr:cNvPr id="36" name="Line 13415"/>
        <xdr:cNvSpPr/>
      </xdr:nvSpPr>
      <xdr:spPr>
        <a:xfrm>
          <a:off x="12807540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37" name="Line 13416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38" name="Line 13417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836640</xdr:colOff>
      <xdr:row>10</xdr:row>
      <xdr:rowOff>113760</xdr:rowOff>
    </xdr:to>
    <xdr:sp>
      <xdr:nvSpPr>
        <xdr:cNvPr id="39" name="Line 13418"/>
        <xdr:cNvSpPr/>
      </xdr:nvSpPr>
      <xdr:spPr>
        <a:xfrm>
          <a:off x="12807540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40" name="Line 13419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41" name="Line 13420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42" name="Line 13421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43" name="Line 13422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835920</xdr:colOff>
      <xdr:row>11</xdr:row>
      <xdr:rowOff>113760</xdr:rowOff>
    </xdr:to>
    <xdr:sp>
      <xdr:nvSpPr>
        <xdr:cNvPr id="44" name="Line 13423"/>
        <xdr:cNvSpPr/>
      </xdr:nvSpPr>
      <xdr:spPr>
        <a:xfrm>
          <a:off x="128084760" y="35377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836640</xdr:colOff>
      <xdr:row>11</xdr:row>
      <xdr:rowOff>113760</xdr:rowOff>
    </xdr:to>
    <xdr:sp>
      <xdr:nvSpPr>
        <xdr:cNvPr id="45" name="Line 13424"/>
        <xdr:cNvSpPr/>
      </xdr:nvSpPr>
      <xdr:spPr>
        <a:xfrm>
          <a:off x="1280754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836640</xdr:colOff>
      <xdr:row>10</xdr:row>
      <xdr:rowOff>113760</xdr:rowOff>
    </xdr:to>
    <xdr:sp>
      <xdr:nvSpPr>
        <xdr:cNvPr id="46" name="Line 13425"/>
        <xdr:cNvSpPr/>
      </xdr:nvSpPr>
      <xdr:spPr>
        <a:xfrm>
          <a:off x="12807540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47" name="Line 13426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48" name="Line 13427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49" name="Line 13428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50" name="Line 13429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835920</xdr:colOff>
      <xdr:row>11</xdr:row>
      <xdr:rowOff>113760</xdr:rowOff>
    </xdr:to>
    <xdr:sp>
      <xdr:nvSpPr>
        <xdr:cNvPr id="51" name="Line 13430"/>
        <xdr:cNvSpPr/>
      </xdr:nvSpPr>
      <xdr:spPr>
        <a:xfrm>
          <a:off x="128084760" y="35377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836640</xdr:colOff>
      <xdr:row>11</xdr:row>
      <xdr:rowOff>113760</xdr:rowOff>
    </xdr:to>
    <xdr:sp>
      <xdr:nvSpPr>
        <xdr:cNvPr id="52" name="Line 13431"/>
        <xdr:cNvSpPr/>
      </xdr:nvSpPr>
      <xdr:spPr>
        <a:xfrm>
          <a:off x="1280754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53" name="Line 13432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23840</xdr:rowOff>
    </xdr:from>
    <xdr:to>
      <xdr:col>120</xdr:col>
      <xdr:colOff>836640</xdr:colOff>
      <xdr:row>11</xdr:row>
      <xdr:rowOff>123840</xdr:rowOff>
    </xdr:to>
    <xdr:sp>
      <xdr:nvSpPr>
        <xdr:cNvPr id="54" name="Line 13433"/>
        <xdr:cNvSpPr/>
      </xdr:nvSpPr>
      <xdr:spPr>
        <a:xfrm>
          <a:off x="12807540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55" name="Line 13434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56" name="Line 13435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835920</xdr:colOff>
      <xdr:row>11</xdr:row>
      <xdr:rowOff>113760</xdr:rowOff>
    </xdr:to>
    <xdr:sp>
      <xdr:nvSpPr>
        <xdr:cNvPr id="57" name="Line 13436"/>
        <xdr:cNvSpPr/>
      </xdr:nvSpPr>
      <xdr:spPr>
        <a:xfrm>
          <a:off x="128084760" y="35377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836640</xdr:colOff>
      <xdr:row>11</xdr:row>
      <xdr:rowOff>113760</xdr:rowOff>
    </xdr:to>
    <xdr:sp>
      <xdr:nvSpPr>
        <xdr:cNvPr id="58" name="Line 13437"/>
        <xdr:cNvSpPr/>
      </xdr:nvSpPr>
      <xdr:spPr>
        <a:xfrm>
          <a:off x="1280754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59" name="Line 13438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60" name="Line 13439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835920</xdr:colOff>
      <xdr:row>11</xdr:row>
      <xdr:rowOff>113760</xdr:rowOff>
    </xdr:to>
    <xdr:sp>
      <xdr:nvSpPr>
        <xdr:cNvPr id="61" name="Line 13440"/>
        <xdr:cNvSpPr/>
      </xdr:nvSpPr>
      <xdr:spPr>
        <a:xfrm>
          <a:off x="128084760" y="35377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836640</xdr:colOff>
      <xdr:row>11</xdr:row>
      <xdr:rowOff>113760</xdr:rowOff>
    </xdr:to>
    <xdr:sp>
      <xdr:nvSpPr>
        <xdr:cNvPr id="62" name="Line 13441"/>
        <xdr:cNvSpPr/>
      </xdr:nvSpPr>
      <xdr:spPr>
        <a:xfrm>
          <a:off x="1280754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835920</xdr:colOff>
      <xdr:row>11</xdr:row>
      <xdr:rowOff>113760</xdr:rowOff>
    </xdr:to>
    <xdr:sp>
      <xdr:nvSpPr>
        <xdr:cNvPr id="63" name="Line 13442"/>
        <xdr:cNvSpPr/>
      </xdr:nvSpPr>
      <xdr:spPr>
        <a:xfrm>
          <a:off x="128084760" y="35377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836640</xdr:colOff>
      <xdr:row>11</xdr:row>
      <xdr:rowOff>113760</xdr:rowOff>
    </xdr:to>
    <xdr:sp>
      <xdr:nvSpPr>
        <xdr:cNvPr id="64" name="Line 13443"/>
        <xdr:cNvSpPr/>
      </xdr:nvSpPr>
      <xdr:spPr>
        <a:xfrm>
          <a:off x="1280754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65" name="Line 13444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66" name="Line 13445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67" name="Line 13446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68" name="Line 13447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69" name="Line 13448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836640</xdr:colOff>
      <xdr:row>10</xdr:row>
      <xdr:rowOff>113760</xdr:rowOff>
    </xdr:to>
    <xdr:sp>
      <xdr:nvSpPr>
        <xdr:cNvPr id="70" name="Line 13449"/>
        <xdr:cNvSpPr/>
      </xdr:nvSpPr>
      <xdr:spPr>
        <a:xfrm>
          <a:off x="12807540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71" name="Line 13450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72" name="Line 13451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836640</xdr:colOff>
      <xdr:row>10</xdr:row>
      <xdr:rowOff>113760</xdr:rowOff>
    </xdr:to>
    <xdr:sp>
      <xdr:nvSpPr>
        <xdr:cNvPr id="73" name="Line 13452"/>
        <xdr:cNvSpPr/>
      </xdr:nvSpPr>
      <xdr:spPr>
        <a:xfrm>
          <a:off x="12807540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74" name="Line 13453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836640</xdr:colOff>
      <xdr:row>11</xdr:row>
      <xdr:rowOff>113760</xdr:rowOff>
    </xdr:to>
    <xdr:sp>
      <xdr:nvSpPr>
        <xdr:cNvPr id="75" name="Line 13454"/>
        <xdr:cNvSpPr/>
      </xdr:nvSpPr>
      <xdr:spPr>
        <a:xfrm>
          <a:off x="1280754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76" name="Line 13455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23840</xdr:rowOff>
    </xdr:from>
    <xdr:to>
      <xdr:col>120</xdr:col>
      <xdr:colOff>836640</xdr:colOff>
      <xdr:row>11</xdr:row>
      <xdr:rowOff>123840</xdr:rowOff>
    </xdr:to>
    <xdr:sp>
      <xdr:nvSpPr>
        <xdr:cNvPr id="77" name="Line 13456"/>
        <xdr:cNvSpPr/>
      </xdr:nvSpPr>
      <xdr:spPr>
        <a:xfrm>
          <a:off x="12807540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835920</xdr:colOff>
      <xdr:row>11</xdr:row>
      <xdr:rowOff>113760</xdr:rowOff>
    </xdr:to>
    <xdr:sp>
      <xdr:nvSpPr>
        <xdr:cNvPr id="78" name="Line 13457"/>
        <xdr:cNvSpPr/>
      </xdr:nvSpPr>
      <xdr:spPr>
        <a:xfrm>
          <a:off x="128084760" y="35377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836640</xdr:colOff>
      <xdr:row>11</xdr:row>
      <xdr:rowOff>113760</xdr:rowOff>
    </xdr:to>
    <xdr:sp>
      <xdr:nvSpPr>
        <xdr:cNvPr id="79" name="Line 13458"/>
        <xdr:cNvSpPr/>
      </xdr:nvSpPr>
      <xdr:spPr>
        <a:xfrm>
          <a:off x="1280754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80" name="Line 13459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81" name="Line 13460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82" name="Line 13461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83" name="Line 13462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84" name="Line 13463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85" name="Line 13464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86" name="Line 13465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87" name="Line 13466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88" name="Line 13467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89" name="Line 13468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23840</xdr:rowOff>
    </xdr:from>
    <xdr:to>
      <xdr:col>120</xdr:col>
      <xdr:colOff>836640</xdr:colOff>
      <xdr:row>11</xdr:row>
      <xdr:rowOff>123840</xdr:rowOff>
    </xdr:to>
    <xdr:sp>
      <xdr:nvSpPr>
        <xdr:cNvPr id="90" name="Line 13469"/>
        <xdr:cNvSpPr/>
      </xdr:nvSpPr>
      <xdr:spPr>
        <a:xfrm>
          <a:off x="12807540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91" name="Line 13470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836640</xdr:colOff>
      <xdr:row>10</xdr:row>
      <xdr:rowOff>113760</xdr:rowOff>
    </xdr:to>
    <xdr:sp>
      <xdr:nvSpPr>
        <xdr:cNvPr id="92" name="Line 13471"/>
        <xdr:cNvSpPr/>
      </xdr:nvSpPr>
      <xdr:spPr>
        <a:xfrm>
          <a:off x="12807540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93" name="Line 13472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94" name="Line 13473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95" name="Line 13474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96" name="Line 13475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835920</xdr:colOff>
      <xdr:row>11</xdr:row>
      <xdr:rowOff>113760</xdr:rowOff>
    </xdr:to>
    <xdr:sp>
      <xdr:nvSpPr>
        <xdr:cNvPr id="97" name="Line 13476"/>
        <xdr:cNvSpPr/>
      </xdr:nvSpPr>
      <xdr:spPr>
        <a:xfrm>
          <a:off x="128084760" y="35377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836640</xdr:colOff>
      <xdr:row>11</xdr:row>
      <xdr:rowOff>113760</xdr:rowOff>
    </xdr:to>
    <xdr:sp>
      <xdr:nvSpPr>
        <xdr:cNvPr id="98" name="Line 13477"/>
        <xdr:cNvSpPr/>
      </xdr:nvSpPr>
      <xdr:spPr>
        <a:xfrm>
          <a:off x="1280754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836640</xdr:colOff>
      <xdr:row>10</xdr:row>
      <xdr:rowOff>113760</xdr:rowOff>
    </xdr:to>
    <xdr:sp>
      <xdr:nvSpPr>
        <xdr:cNvPr id="99" name="Line 13478"/>
        <xdr:cNvSpPr/>
      </xdr:nvSpPr>
      <xdr:spPr>
        <a:xfrm>
          <a:off x="12807540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00" name="Line 13479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101" name="Line 13480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02" name="Line 13481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103" name="Line 13482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836640</xdr:colOff>
      <xdr:row>11</xdr:row>
      <xdr:rowOff>113760</xdr:rowOff>
    </xdr:to>
    <xdr:sp>
      <xdr:nvSpPr>
        <xdr:cNvPr id="104" name="Line 13483"/>
        <xdr:cNvSpPr/>
      </xdr:nvSpPr>
      <xdr:spPr>
        <a:xfrm>
          <a:off x="1280754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05" name="Line 13484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06" name="Line 13485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107" name="Line 13486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108" name="Line 13487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836640</xdr:colOff>
      <xdr:row>10</xdr:row>
      <xdr:rowOff>113760</xdr:rowOff>
    </xdr:to>
    <xdr:sp>
      <xdr:nvSpPr>
        <xdr:cNvPr id="109" name="Line 13488"/>
        <xdr:cNvSpPr/>
      </xdr:nvSpPr>
      <xdr:spPr>
        <a:xfrm>
          <a:off x="12807540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10" name="Line 13489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111" name="Line 13490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12" name="Line 13491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113" name="Line 13492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114" name="Line 13493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836640</xdr:colOff>
      <xdr:row>10</xdr:row>
      <xdr:rowOff>113760</xdr:rowOff>
    </xdr:to>
    <xdr:sp>
      <xdr:nvSpPr>
        <xdr:cNvPr id="115" name="Line 13494"/>
        <xdr:cNvSpPr/>
      </xdr:nvSpPr>
      <xdr:spPr>
        <a:xfrm>
          <a:off x="12807540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16" name="Line 13495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117" name="Line 13496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18" name="Line 13497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836640</xdr:colOff>
      <xdr:row>11</xdr:row>
      <xdr:rowOff>113760</xdr:rowOff>
    </xdr:to>
    <xdr:sp>
      <xdr:nvSpPr>
        <xdr:cNvPr id="119" name="Line 13498"/>
        <xdr:cNvSpPr/>
      </xdr:nvSpPr>
      <xdr:spPr>
        <a:xfrm>
          <a:off x="1280754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20" name="Line 13499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21" name="Line 13500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835920</xdr:colOff>
      <xdr:row>11</xdr:row>
      <xdr:rowOff>113760</xdr:rowOff>
    </xdr:to>
    <xdr:sp>
      <xdr:nvSpPr>
        <xdr:cNvPr id="122" name="Line 13501"/>
        <xdr:cNvSpPr/>
      </xdr:nvSpPr>
      <xdr:spPr>
        <a:xfrm>
          <a:off x="128084760" y="35377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836640</xdr:colOff>
      <xdr:row>11</xdr:row>
      <xdr:rowOff>113760</xdr:rowOff>
    </xdr:to>
    <xdr:sp>
      <xdr:nvSpPr>
        <xdr:cNvPr id="123" name="Line 13502"/>
        <xdr:cNvSpPr/>
      </xdr:nvSpPr>
      <xdr:spPr>
        <a:xfrm>
          <a:off x="1280754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24" name="Line 13503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836640</xdr:colOff>
      <xdr:row>10</xdr:row>
      <xdr:rowOff>113760</xdr:rowOff>
    </xdr:to>
    <xdr:sp>
      <xdr:nvSpPr>
        <xdr:cNvPr id="125" name="Line 13504"/>
        <xdr:cNvSpPr/>
      </xdr:nvSpPr>
      <xdr:spPr>
        <a:xfrm>
          <a:off x="12807540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26" name="Line 13505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127" name="Line 13506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28" name="Line 13507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129" name="Line 13508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836640</xdr:colOff>
      <xdr:row>11</xdr:row>
      <xdr:rowOff>113760</xdr:rowOff>
    </xdr:to>
    <xdr:sp>
      <xdr:nvSpPr>
        <xdr:cNvPr id="130" name="Line 13509"/>
        <xdr:cNvSpPr/>
      </xdr:nvSpPr>
      <xdr:spPr>
        <a:xfrm>
          <a:off x="1280754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31" name="Line 13510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32" name="Line 13511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133" name="Line 13512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134" name="Line 13513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836640</xdr:colOff>
      <xdr:row>10</xdr:row>
      <xdr:rowOff>113760</xdr:rowOff>
    </xdr:to>
    <xdr:sp>
      <xdr:nvSpPr>
        <xdr:cNvPr id="135" name="Line 13514"/>
        <xdr:cNvSpPr/>
      </xdr:nvSpPr>
      <xdr:spPr>
        <a:xfrm>
          <a:off x="12807540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36" name="Line 13515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137" name="Line 13516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38" name="Line 13517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139" name="Line 13518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140" name="Line 13519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836640</xdr:colOff>
      <xdr:row>10</xdr:row>
      <xdr:rowOff>113760</xdr:rowOff>
    </xdr:to>
    <xdr:sp>
      <xdr:nvSpPr>
        <xdr:cNvPr id="141" name="Line 13520"/>
        <xdr:cNvSpPr/>
      </xdr:nvSpPr>
      <xdr:spPr>
        <a:xfrm>
          <a:off x="12807540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42" name="Line 13521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143" name="Line 13522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44" name="Line 13523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836640</xdr:colOff>
      <xdr:row>11</xdr:row>
      <xdr:rowOff>113760</xdr:rowOff>
    </xdr:to>
    <xdr:sp>
      <xdr:nvSpPr>
        <xdr:cNvPr id="145" name="Line 13524"/>
        <xdr:cNvSpPr/>
      </xdr:nvSpPr>
      <xdr:spPr>
        <a:xfrm>
          <a:off x="1280754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46" name="Line 13525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47" name="Line 13526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835920</xdr:colOff>
      <xdr:row>11</xdr:row>
      <xdr:rowOff>113760</xdr:rowOff>
    </xdr:to>
    <xdr:sp>
      <xdr:nvSpPr>
        <xdr:cNvPr id="148" name="Line 13527"/>
        <xdr:cNvSpPr/>
      </xdr:nvSpPr>
      <xdr:spPr>
        <a:xfrm>
          <a:off x="128084760" y="35377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836640</xdr:colOff>
      <xdr:row>11</xdr:row>
      <xdr:rowOff>113760</xdr:rowOff>
    </xdr:to>
    <xdr:sp>
      <xdr:nvSpPr>
        <xdr:cNvPr id="149" name="Line 13528"/>
        <xdr:cNvSpPr/>
      </xdr:nvSpPr>
      <xdr:spPr>
        <a:xfrm>
          <a:off x="1280754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50" name="Line 13529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836640</xdr:colOff>
      <xdr:row>10</xdr:row>
      <xdr:rowOff>113760</xdr:rowOff>
    </xdr:to>
    <xdr:sp>
      <xdr:nvSpPr>
        <xdr:cNvPr id="151" name="Line 13530"/>
        <xdr:cNvSpPr/>
      </xdr:nvSpPr>
      <xdr:spPr>
        <a:xfrm>
          <a:off x="12807540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52" name="Line 13531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153" name="Line 13532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835560</xdr:colOff>
      <xdr:row>11</xdr:row>
      <xdr:rowOff>113760</xdr:rowOff>
    </xdr:to>
    <xdr:sp>
      <xdr:nvSpPr>
        <xdr:cNvPr id="154" name="Line 13533"/>
        <xdr:cNvSpPr/>
      </xdr:nvSpPr>
      <xdr:spPr>
        <a:xfrm flipH="1">
          <a:off x="128104920" y="35377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835920</xdr:colOff>
      <xdr:row>11</xdr:row>
      <xdr:rowOff>113760</xdr:rowOff>
    </xdr:to>
    <xdr:sp>
      <xdr:nvSpPr>
        <xdr:cNvPr id="155" name="Line 13534"/>
        <xdr:cNvSpPr/>
      </xdr:nvSpPr>
      <xdr:spPr>
        <a:xfrm>
          <a:off x="128084760" y="35377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156" name="Line 13535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57" name="Line 13536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836640</xdr:colOff>
      <xdr:row>9</xdr:row>
      <xdr:rowOff>123480</xdr:rowOff>
    </xdr:to>
    <xdr:sp>
      <xdr:nvSpPr>
        <xdr:cNvPr id="158" name="Line 13537"/>
        <xdr:cNvSpPr/>
      </xdr:nvSpPr>
      <xdr:spPr>
        <a:xfrm>
          <a:off x="128075400" y="2913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835920</xdr:colOff>
      <xdr:row>9</xdr:row>
      <xdr:rowOff>113760</xdr:rowOff>
    </xdr:to>
    <xdr:sp>
      <xdr:nvSpPr>
        <xdr:cNvPr id="159" name="Line 13538"/>
        <xdr:cNvSpPr/>
      </xdr:nvSpPr>
      <xdr:spPr>
        <a:xfrm>
          <a:off x="128084760" y="29041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160" name="Line 13539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836640</xdr:colOff>
      <xdr:row>8</xdr:row>
      <xdr:rowOff>105480</xdr:rowOff>
    </xdr:to>
    <xdr:sp>
      <xdr:nvSpPr>
        <xdr:cNvPr id="161" name="Line 13540"/>
        <xdr:cNvSpPr/>
      </xdr:nvSpPr>
      <xdr:spPr>
        <a:xfrm>
          <a:off x="12807540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835560</xdr:colOff>
      <xdr:row>8</xdr:row>
      <xdr:rowOff>95400</xdr:rowOff>
    </xdr:to>
    <xdr:sp>
      <xdr:nvSpPr>
        <xdr:cNvPr id="162" name="Line 13541"/>
        <xdr:cNvSpPr/>
      </xdr:nvSpPr>
      <xdr:spPr>
        <a:xfrm flipH="1">
          <a:off x="12810492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836640</xdr:colOff>
      <xdr:row>8</xdr:row>
      <xdr:rowOff>105480</xdr:rowOff>
    </xdr:to>
    <xdr:sp>
      <xdr:nvSpPr>
        <xdr:cNvPr id="163" name="Line 13542"/>
        <xdr:cNvSpPr/>
      </xdr:nvSpPr>
      <xdr:spPr>
        <a:xfrm>
          <a:off x="12807540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836640</xdr:colOff>
      <xdr:row>8</xdr:row>
      <xdr:rowOff>105480</xdr:rowOff>
    </xdr:to>
    <xdr:sp>
      <xdr:nvSpPr>
        <xdr:cNvPr id="164" name="Line 13543"/>
        <xdr:cNvSpPr/>
      </xdr:nvSpPr>
      <xdr:spPr>
        <a:xfrm>
          <a:off x="12807540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836640</xdr:colOff>
      <xdr:row>8</xdr:row>
      <xdr:rowOff>105480</xdr:rowOff>
    </xdr:to>
    <xdr:sp>
      <xdr:nvSpPr>
        <xdr:cNvPr id="165" name="Line 13544"/>
        <xdr:cNvSpPr/>
      </xdr:nvSpPr>
      <xdr:spPr>
        <a:xfrm>
          <a:off x="12807540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835560</xdr:colOff>
      <xdr:row>8</xdr:row>
      <xdr:rowOff>95400</xdr:rowOff>
    </xdr:to>
    <xdr:sp>
      <xdr:nvSpPr>
        <xdr:cNvPr id="166" name="Line 13545"/>
        <xdr:cNvSpPr/>
      </xdr:nvSpPr>
      <xdr:spPr>
        <a:xfrm flipH="1">
          <a:off x="12810492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835560</xdr:colOff>
      <xdr:row>8</xdr:row>
      <xdr:rowOff>95400</xdr:rowOff>
    </xdr:to>
    <xdr:sp>
      <xdr:nvSpPr>
        <xdr:cNvPr id="167" name="Line 13546"/>
        <xdr:cNvSpPr/>
      </xdr:nvSpPr>
      <xdr:spPr>
        <a:xfrm flipH="1">
          <a:off x="12810492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836640</xdr:colOff>
      <xdr:row>8</xdr:row>
      <xdr:rowOff>105480</xdr:rowOff>
    </xdr:to>
    <xdr:sp>
      <xdr:nvSpPr>
        <xdr:cNvPr id="168" name="Line 13547"/>
        <xdr:cNvSpPr/>
      </xdr:nvSpPr>
      <xdr:spPr>
        <a:xfrm>
          <a:off x="12807540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69" name="Line 13548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835560</xdr:colOff>
      <xdr:row>8</xdr:row>
      <xdr:rowOff>95400</xdr:rowOff>
    </xdr:to>
    <xdr:sp>
      <xdr:nvSpPr>
        <xdr:cNvPr id="170" name="Line 13549"/>
        <xdr:cNvSpPr/>
      </xdr:nvSpPr>
      <xdr:spPr>
        <a:xfrm flipH="1">
          <a:off x="12810492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836640</xdr:colOff>
      <xdr:row>9</xdr:row>
      <xdr:rowOff>123480</xdr:rowOff>
    </xdr:to>
    <xdr:sp>
      <xdr:nvSpPr>
        <xdr:cNvPr id="171" name="Line 13550"/>
        <xdr:cNvSpPr/>
      </xdr:nvSpPr>
      <xdr:spPr>
        <a:xfrm>
          <a:off x="128075400" y="2913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835560</xdr:colOff>
      <xdr:row>8</xdr:row>
      <xdr:rowOff>95400</xdr:rowOff>
    </xdr:to>
    <xdr:sp>
      <xdr:nvSpPr>
        <xdr:cNvPr id="172" name="Line 13551"/>
        <xdr:cNvSpPr/>
      </xdr:nvSpPr>
      <xdr:spPr>
        <a:xfrm flipH="1">
          <a:off x="12810492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14120</xdr:rowOff>
    </xdr:from>
    <xdr:to>
      <xdr:col>120</xdr:col>
      <xdr:colOff>836640</xdr:colOff>
      <xdr:row>8</xdr:row>
      <xdr:rowOff>114120</xdr:rowOff>
    </xdr:to>
    <xdr:sp>
      <xdr:nvSpPr>
        <xdr:cNvPr id="173" name="Line 13552"/>
        <xdr:cNvSpPr/>
      </xdr:nvSpPr>
      <xdr:spPr>
        <a:xfrm>
          <a:off x="128075400" y="2587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74" name="Line 13553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836640</xdr:colOff>
      <xdr:row>8</xdr:row>
      <xdr:rowOff>105480</xdr:rowOff>
    </xdr:to>
    <xdr:sp>
      <xdr:nvSpPr>
        <xdr:cNvPr id="175" name="Line 13554"/>
        <xdr:cNvSpPr/>
      </xdr:nvSpPr>
      <xdr:spPr>
        <a:xfrm>
          <a:off x="12807540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76" name="Line 13555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835560</xdr:colOff>
      <xdr:row>8</xdr:row>
      <xdr:rowOff>95400</xdr:rowOff>
    </xdr:to>
    <xdr:sp>
      <xdr:nvSpPr>
        <xdr:cNvPr id="177" name="Line 13556"/>
        <xdr:cNvSpPr/>
      </xdr:nvSpPr>
      <xdr:spPr>
        <a:xfrm flipH="1">
          <a:off x="12810492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835920</xdr:colOff>
      <xdr:row>9</xdr:row>
      <xdr:rowOff>113760</xdr:rowOff>
    </xdr:to>
    <xdr:sp>
      <xdr:nvSpPr>
        <xdr:cNvPr id="178" name="Line 13557"/>
        <xdr:cNvSpPr/>
      </xdr:nvSpPr>
      <xdr:spPr>
        <a:xfrm>
          <a:off x="128084760" y="29041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179" name="Line 13558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14120</xdr:rowOff>
    </xdr:from>
    <xdr:to>
      <xdr:col>120</xdr:col>
      <xdr:colOff>836640</xdr:colOff>
      <xdr:row>8</xdr:row>
      <xdr:rowOff>114120</xdr:rowOff>
    </xdr:to>
    <xdr:sp>
      <xdr:nvSpPr>
        <xdr:cNvPr id="180" name="Line 13559"/>
        <xdr:cNvSpPr/>
      </xdr:nvSpPr>
      <xdr:spPr>
        <a:xfrm>
          <a:off x="128075400" y="2587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81" name="Line 13560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836640</xdr:colOff>
      <xdr:row>8</xdr:row>
      <xdr:rowOff>105480</xdr:rowOff>
    </xdr:to>
    <xdr:sp>
      <xdr:nvSpPr>
        <xdr:cNvPr id="182" name="Line 13561"/>
        <xdr:cNvSpPr/>
      </xdr:nvSpPr>
      <xdr:spPr>
        <a:xfrm>
          <a:off x="12807540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83" name="Line 13562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836640</xdr:colOff>
      <xdr:row>8</xdr:row>
      <xdr:rowOff>105480</xdr:rowOff>
    </xdr:to>
    <xdr:sp>
      <xdr:nvSpPr>
        <xdr:cNvPr id="184" name="Line 13563"/>
        <xdr:cNvSpPr/>
      </xdr:nvSpPr>
      <xdr:spPr>
        <a:xfrm>
          <a:off x="12807540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185" name="Line 13564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86" name="Line 13565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87" name="Line 13566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835560</xdr:colOff>
      <xdr:row>8</xdr:row>
      <xdr:rowOff>95400</xdr:rowOff>
    </xdr:to>
    <xdr:sp>
      <xdr:nvSpPr>
        <xdr:cNvPr id="188" name="Line 13567"/>
        <xdr:cNvSpPr/>
      </xdr:nvSpPr>
      <xdr:spPr>
        <a:xfrm flipH="1">
          <a:off x="12810492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835560</xdr:colOff>
      <xdr:row>8</xdr:row>
      <xdr:rowOff>95400</xdr:rowOff>
    </xdr:to>
    <xdr:sp>
      <xdr:nvSpPr>
        <xdr:cNvPr id="189" name="Line 13568"/>
        <xdr:cNvSpPr/>
      </xdr:nvSpPr>
      <xdr:spPr>
        <a:xfrm flipH="1">
          <a:off x="12810492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14120</xdr:rowOff>
    </xdr:from>
    <xdr:to>
      <xdr:col>120</xdr:col>
      <xdr:colOff>836640</xdr:colOff>
      <xdr:row>8</xdr:row>
      <xdr:rowOff>114120</xdr:rowOff>
    </xdr:to>
    <xdr:sp>
      <xdr:nvSpPr>
        <xdr:cNvPr id="190" name="Line 13569"/>
        <xdr:cNvSpPr/>
      </xdr:nvSpPr>
      <xdr:spPr>
        <a:xfrm>
          <a:off x="128075400" y="2587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91" name="Line 13570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836640</xdr:colOff>
      <xdr:row>8</xdr:row>
      <xdr:rowOff>105480</xdr:rowOff>
    </xdr:to>
    <xdr:sp>
      <xdr:nvSpPr>
        <xdr:cNvPr id="192" name="Line 13571"/>
        <xdr:cNvSpPr/>
      </xdr:nvSpPr>
      <xdr:spPr>
        <a:xfrm>
          <a:off x="12807540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93" name="Line 13572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835560</xdr:colOff>
      <xdr:row>8</xdr:row>
      <xdr:rowOff>95400</xdr:rowOff>
    </xdr:to>
    <xdr:sp>
      <xdr:nvSpPr>
        <xdr:cNvPr id="194" name="Line 13573"/>
        <xdr:cNvSpPr/>
      </xdr:nvSpPr>
      <xdr:spPr>
        <a:xfrm flipH="1">
          <a:off x="12810492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835560</xdr:colOff>
      <xdr:row>8</xdr:row>
      <xdr:rowOff>95400</xdr:rowOff>
    </xdr:to>
    <xdr:sp>
      <xdr:nvSpPr>
        <xdr:cNvPr id="195" name="Line 13574"/>
        <xdr:cNvSpPr/>
      </xdr:nvSpPr>
      <xdr:spPr>
        <a:xfrm flipH="1">
          <a:off x="12810492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14120</xdr:rowOff>
    </xdr:from>
    <xdr:to>
      <xdr:col>120</xdr:col>
      <xdr:colOff>836640</xdr:colOff>
      <xdr:row>8</xdr:row>
      <xdr:rowOff>114120</xdr:rowOff>
    </xdr:to>
    <xdr:sp>
      <xdr:nvSpPr>
        <xdr:cNvPr id="196" name="Line 13575"/>
        <xdr:cNvSpPr/>
      </xdr:nvSpPr>
      <xdr:spPr>
        <a:xfrm>
          <a:off x="128075400" y="2587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97" name="Line 13576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836640</xdr:colOff>
      <xdr:row>8</xdr:row>
      <xdr:rowOff>105480</xdr:rowOff>
    </xdr:to>
    <xdr:sp>
      <xdr:nvSpPr>
        <xdr:cNvPr id="198" name="Line 13577"/>
        <xdr:cNvSpPr/>
      </xdr:nvSpPr>
      <xdr:spPr>
        <a:xfrm>
          <a:off x="12807540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99" name="Line 13578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200" name="Line 13579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201" name="Line 13580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202" name="Line 13581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835920</xdr:colOff>
      <xdr:row>9</xdr:row>
      <xdr:rowOff>113760</xdr:rowOff>
    </xdr:to>
    <xdr:sp>
      <xdr:nvSpPr>
        <xdr:cNvPr id="203" name="Line 13582"/>
        <xdr:cNvSpPr/>
      </xdr:nvSpPr>
      <xdr:spPr>
        <a:xfrm>
          <a:off x="128084760" y="29041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204" name="Line 13583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205" name="Line 13584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14120</xdr:rowOff>
    </xdr:from>
    <xdr:to>
      <xdr:col>120</xdr:col>
      <xdr:colOff>836640</xdr:colOff>
      <xdr:row>8</xdr:row>
      <xdr:rowOff>114120</xdr:rowOff>
    </xdr:to>
    <xdr:sp>
      <xdr:nvSpPr>
        <xdr:cNvPr id="206" name="Line 13585"/>
        <xdr:cNvSpPr/>
      </xdr:nvSpPr>
      <xdr:spPr>
        <a:xfrm>
          <a:off x="128075400" y="2587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207" name="Line 13586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836640</xdr:colOff>
      <xdr:row>8</xdr:row>
      <xdr:rowOff>105480</xdr:rowOff>
    </xdr:to>
    <xdr:sp>
      <xdr:nvSpPr>
        <xdr:cNvPr id="208" name="Line 13587"/>
        <xdr:cNvSpPr/>
      </xdr:nvSpPr>
      <xdr:spPr>
        <a:xfrm>
          <a:off x="12807540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209" name="Line 13588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836640</xdr:colOff>
      <xdr:row>8</xdr:row>
      <xdr:rowOff>105480</xdr:rowOff>
    </xdr:to>
    <xdr:sp>
      <xdr:nvSpPr>
        <xdr:cNvPr id="210" name="Line 13589"/>
        <xdr:cNvSpPr/>
      </xdr:nvSpPr>
      <xdr:spPr>
        <a:xfrm>
          <a:off x="12807540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211" name="Line 13590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212" name="Line 13591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213" name="Line 13592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835560</xdr:colOff>
      <xdr:row>8</xdr:row>
      <xdr:rowOff>95400</xdr:rowOff>
    </xdr:to>
    <xdr:sp>
      <xdr:nvSpPr>
        <xdr:cNvPr id="214" name="Line 13593"/>
        <xdr:cNvSpPr/>
      </xdr:nvSpPr>
      <xdr:spPr>
        <a:xfrm flipH="1">
          <a:off x="12810492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835560</xdr:colOff>
      <xdr:row>8</xdr:row>
      <xdr:rowOff>95400</xdr:rowOff>
    </xdr:to>
    <xdr:sp>
      <xdr:nvSpPr>
        <xdr:cNvPr id="215" name="Line 13594"/>
        <xdr:cNvSpPr/>
      </xdr:nvSpPr>
      <xdr:spPr>
        <a:xfrm flipH="1">
          <a:off x="12810492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14120</xdr:rowOff>
    </xdr:from>
    <xdr:to>
      <xdr:col>120</xdr:col>
      <xdr:colOff>836640</xdr:colOff>
      <xdr:row>8</xdr:row>
      <xdr:rowOff>114120</xdr:rowOff>
    </xdr:to>
    <xdr:sp>
      <xdr:nvSpPr>
        <xdr:cNvPr id="216" name="Line 13595"/>
        <xdr:cNvSpPr/>
      </xdr:nvSpPr>
      <xdr:spPr>
        <a:xfrm>
          <a:off x="128075400" y="2587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217" name="Line 13596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836640</xdr:colOff>
      <xdr:row>8</xdr:row>
      <xdr:rowOff>105480</xdr:rowOff>
    </xdr:to>
    <xdr:sp>
      <xdr:nvSpPr>
        <xdr:cNvPr id="218" name="Line 13597"/>
        <xdr:cNvSpPr/>
      </xdr:nvSpPr>
      <xdr:spPr>
        <a:xfrm>
          <a:off x="12807540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219" name="Line 13598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835560</xdr:colOff>
      <xdr:row>8</xdr:row>
      <xdr:rowOff>95400</xdr:rowOff>
    </xdr:to>
    <xdr:sp>
      <xdr:nvSpPr>
        <xdr:cNvPr id="220" name="Line 13599"/>
        <xdr:cNvSpPr/>
      </xdr:nvSpPr>
      <xdr:spPr>
        <a:xfrm flipH="1">
          <a:off x="12810492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835560</xdr:colOff>
      <xdr:row>8</xdr:row>
      <xdr:rowOff>95400</xdr:rowOff>
    </xdr:to>
    <xdr:sp>
      <xdr:nvSpPr>
        <xdr:cNvPr id="221" name="Line 13600"/>
        <xdr:cNvSpPr/>
      </xdr:nvSpPr>
      <xdr:spPr>
        <a:xfrm flipH="1">
          <a:off x="128104920" y="25686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14120</xdr:rowOff>
    </xdr:from>
    <xdr:to>
      <xdr:col>120</xdr:col>
      <xdr:colOff>836640</xdr:colOff>
      <xdr:row>8</xdr:row>
      <xdr:rowOff>114120</xdr:rowOff>
    </xdr:to>
    <xdr:sp>
      <xdr:nvSpPr>
        <xdr:cNvPr id="222" name="Line 13601"/>
        <xdr:cNvSpPr/>
      </xdr:nvSpPr>
      <xdr:spPr>
        <a:xfrm>
          <a:off x="128075400" y="2587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223" name="Line 13602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836640</xdr:colOff>
      <xdr:row>8</xdr:row>
      <xdr:rowOff>105480</xdr:rowOff>
    </xdr:to>
    <xdr:sp>
      <xdr:nvSpPr>
        <xdr:cNvPr id="224" name="Line 13603"/>
        <xdr:cNvSpPr/>
      </xdr:nvSpPr>
      <xdr:spPr>
        <a:xfrm>
          <a:off x="12807540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225" name="Line 13604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226" name="Line 13605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227" name="Line 13606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228" name="Line 13607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835920</xdr:colOff>
      <xdr:row>9</xdr:row>
      <xdr:rowOff>113760</xdr:rowOff>
    </xdr:to>
    <xdr:sp>
      <xdr:nvSpPr>
        <xdr:cNvPr id="229" name="Line 13608"/>
        <xdr:cNvSpPr/>
      </xdr:nvSpPr>
      <xdr:spPr>
        <a:xfrm>
          <a:off x="128084760" y="29041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230" name="Line 13609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231" name="Line 13610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14120</xdr:rowOff>
    </xdr:from>
    <xdr:to>
      <xdr:col>120</xdr:col>
      <xdr:colOff>836640</xdr:colOff>
      <xdr:row>8</xdr:row>
      <xdr:rowOff>114120</xdr:rowOff>
    </xdr:to>
    <xdr:sp>
      <xdr:nvSpPr>
        <xdr:cNvPr id="232" name="Line 13611"/>
        <xdr:cNvSpPr/>
      </xdr:nvSpPr>
      <xdr:spPr>
        <a:xfrm>
          <a:off x="128075400" y="25873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233" name="Line 13612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836640</xdr:colOff>
      <xdr:row>8</xdr:row>
      <xdr:rowOff>105480</xdr:rowOff>
    </xdr:to>
    <xdr:sp>
      <xdr:nvSpPr>
        <xdr:cNvPr id="234" name="Line 13613"/>
        <xdr:cNvSpPr/>
      </xdr:nvSpPr>
      <xdr:spPr>
        <a:xfrm>
          <a:off x="128075400" y="2578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235" name="Line 13614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835920</xdr:colOff>
      <xdr:row>9</xdr:row>
      <xdr:rowOff>113760</xdr:rowOff>
    </xdr:to>
    <xdr:sp>
      <xdr:nvSpPr>
        <xdr:cNvPr id="236" name="Line 13615"/>
        <xdr:cNvSpPr/>
      </xdr:nvSpPr>
      <xdr:spPr>
        <a:xfrm>
          <a:off x="128084760" y="29041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237" name="Line 13616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238" name="Line 13617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239" name="Line 13618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240" name="Line 13619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241" name="Line 13620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242" name="Line 13621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243" name="Line 13622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244" name="Line 13623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245" name="Line 13624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246" name="Line 13625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836640</xdr:colOff>
      <xdr:row>10</xdr:row>
      <xdr:rowOff>113760</xdr:rowOff>
    </xdr:to>
    <xdr:sp>
      <xdr:nvSpPr>
        <xdr:cNvPr id="247" name="Line 13626"/>
        <xdr:cNvSpPr/>
      </xdr:nvSpPr>
      <xdr:spPr>
        <a:xfrm>
          <a:off x="12807540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248" name="Line 13627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249" name="Line 13628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836640</xdr:colOff>
      <xdr:row>10</xdr:row>
      <xdr:rowOff>113760</xdr:rowOff>
    </xdr:to>
    <xdr:sp>
      <xdr:nvSpPr>
        <xdr:cNvPr id="250" name="Line 13629"/>
        <xdr:cNvSpPr/>
      </xdr:nvSpPr>
      <xdr:spPr>
        <a:xfrm>
          <a:off x="12807540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251" name="Line 13630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252" name="Line 13631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253" name="Line 13632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254" name="Line 13633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836640</xdr:colOff>
      <xdr:row>10</xdr:row>
      <xdr:rowOff>113760</xdr:rowOff>
    </xdr:to>
    <xdr:sp>
      <xdr:nvSpPr>
        <xdr:cNvPr id="255" name="Line 13634"/>
        <xdr:cNvSpPr/>
      </xdr:nvSpPr>
      <xdr:spPr>
        <a:xfrm>
          <a:off x="12807540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256" name="Line 13635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257" name="Line 13636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258" name="Line 13637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836640</xdr:colOff>
      <xdr:row>10</xdr:row>
      <xdr:rowOff>113760</xdr:rowOff>
    </xdr:to>
    <xdr:sp>
      <xdr:nvSpPr>
        <xdr:cNvPr id="259" name="Line 13638"/>
        <xdr:cNvSpPr/>
      </xdr:nvSpPr>
      <xdr:spPr>
        <a:xfrm>
          <a:off x="12807540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260" name="Line 13639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836640</xdr:colOff>
      <xdr:row>10</xdr:row>
      <xdr:rowOff>113760</xdr:rowOff>
    </xdr:to>
    <xdr:sp>
      <xdr:nvSpPr>
        <xdr:cNvPr id="261" name="Line 13640"/>
        <xdr:cNvSpPr/>
      </xdr:nvSpPr>
      <xdr:spPr>
        <a:xfrm>
          <a:off x="12807540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262" name="Line 13641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263" name="Line 13642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264" name="Line 13643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265" name="Line 13644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836640</xdr:colOff>
      <xdr:row>10</xdr:row>
      <xdr:rowOff>113760</xdr:rowOff>
    </xdr:to>
    <xdr:sp>
      <xdr:nvSpPr>
        <xdr:cNvPr id="266" name="Line 13645"/>
        <xdr:cNvSpPr/>
      </xdr:nvSpPr>
      <xdr:spPr>
        <a:xfrm>
          <a:off x="12807540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267" name="Line 13646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268" name="Line 13647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835560</xdr:colOff>
      <xdr:row>10</xdr:row>
      <xdr:rowOff>95040</xdr:rowOff>
    </xdr:to>
    <xdr:sp>
      <xdr:nvSpPr>
        <xdr:cNvPr id="269" name="Line 13648"/>
        <xdr:cNvSpPr/>
      </xdr:nvSpPr>
      <xdr:spPr>
        <a:xfrm flipH="1">
          <a:off x="128104920" y="320220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836640</xdr:colOff>
      <xdr:row>10</xdr:row>
      <xdr:rowOff>113760</xdr:rowOff>
    </xdr:to>
    <xdr:sp>
      <xdr:nvSpPr>
        <xdr:cNvPr id="270" name="Line 13649"/>
        <xdr:cNvSpPr/>
      </xdr:nvSpPr>
      <xdr:spPr>
        <a:xfrm>
          <a:off x="12807540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271" name="Line 13650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836640</xdr:colOff>
      <xdr:row>10</xdr:row>
      <xdr:rowOff>113760</xdr:rowOff>
    </xdr:to>
    <xdr:sp>
      <xdr:nvSpPr>
        <xdr:cNvPr id="272" name="Line 13651"/>
        <xdr:cNvSpPr/>
      </xdr:nvSpPr>
      <xdr:spPr>
        <a:xfrm>
          <a:off x="128075400" y="32209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836640</xdr:colOff>
      <xdr:row>10</xdr:row>
      <xdr:rowOff>105120</xdr:rowOff>
    </xdr:to>
    <xdr:sp>
      <xdr:nvSpPr>
        <xdr:cNvPr id="273" name="Line 13652"/>
        <xdr:cNvSpPr/>
      </xdr:nvSpPr>
      <xdr:spPr>
        <a:xfrm>
          <a:off x="128075400" y="32122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274" name="Line 13653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275" name="Line 13654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276" name="Line 13655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277" name="Line 13656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736200</xdr:colOff>
      <xdr:row>9</xdr:row>
      <xdr:rowOff>123480</xdr:rowOff>
    </xdr:to>
    <xdr:sp>
      <xdr:nvSpPr>
        <xdr:cNvPr id="278" name="Line 13657"/>
        <xdr:cNvSpPr/>
      </xdr:nvSpPr>
      <xdr:spPr>
        <a:xfrm>
          <a:off x="128075400" y="29138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279" name="Line 13658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280" name="Line 13659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281" name="Line 13660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282" name="Line 13661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283" name="Line 13662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284" name="Line 13663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285" name="Line 13664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736200</xdr:colOff>
      <xdr:row>9</xdr:row>
      <xdr:rowOff>123480</xdr:rowOff>
    </xdr:to>
    <xdr:sp>
      <xdr:nvSpPr>
        <xdr:cNvPr id="286" name="Line 13665"/>
        <xdr:cNvSpPr/>
      </xdr:nvSpPr>
      <xdr:spPr>
        <a:xfrm>
          <a:off x="128075400" y="29138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287" name="Line 13666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288" name="Line 13667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736200</xdr:colOff>
      <xdr:row>8</xdr:row>
      <xdr:rowOff>105480</xdr:rowOff>
    </xdr:to>
    <xdr:sp>
      <xdr:nvSpPr>
        <xdr:cNvPr id="289" name="Line 13668"/>
        <xdr:cNvSpPr/>
      </xdr:nvSpPr>
      <xdr:spPr>
        <a:xfrm>
          <a:off x="128075400" y="2578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734760</xdr:colOff>
      <xdr:row>8</xdr:row>
      <xdr:rowOff>95400</xdr:rowOff>
    </xdr:to>
    <xdr:sp>
      <xdr:nvSpPr>
        <xdr:cNvPr id="290" name="Line 13669"/>
        <xdr:cNvSpPr/>
      </xdr:nvSpPr>
      <xdr:spPr>
        <a:xfrm flipH="1">
          <a:off x="128104920" y="2568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736200</xdr:colOff>
      <xdr:row>8</xdr:row>
      <xdr:rowOff>105480</xdr:rowOff>
    </xdr:to>
    <xdr:sp>
      <xdr:nvSpPr>
        <xdr:cNvPr id="291" name="Line 13670"/>
        <xdr:cNvSpPr/>
      </xdr:nvSpPr>
      <xdr:spPr>
        <a:xfrm>
          <a:off x="128075400" y="2578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736200</xdr:colOff>
      <xdr:row>8</xdr:row>
      <xdr:rowOff>105480</xdr:rowOff>
    </xdr:to>
    <xdr:sp>
      <xdr:nvSpPr>
        <xdr:cNvPr id="292" name="Line 13671"/>
        <xdr:cNvSpPr/>
      </xdr:nvSpPr>
      <xdr:spPr>
        <a:xfrm>
          <a:off x="128075400" y="2578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736200</xdr:colOff>
      <xdr:row>8</xdr:row>
      <xdr:rowOff>105480</xdr:rowOff>
    </xdr:to>
    <xdr:sp>
      <xdr:nvSpPr>
        <xdr:cNvPr id="293" name="Line 13672"/>
        <xdr:cNvSpPr/>
      </xdr:nvSpPr>
      <xdr:spPr>
        <a:xfrm>
          <a:off x="128075400" y="2578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734760</xdr:colOff>
      <xdr:row>8</xdr:row>
      <xdr:rowOff>95400</xdr:rowOff>
    </xdr:to>
    <xdr:sp>
      <xdr:nvSpPr>
        <xdr:cNvPr id="294" name="Line 13673"/>
        <xdr:cNvSpPr/>
      </xdr:nvSpPr>
      <xdr:spPr>
        <a:xfrm flipH="1">
          <a:off x="128104920" y="2568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734760</xdr:colOff>
      <xdr:row>8</xdr:row>
      <xdr:rowOff>95400</xdr:rowOff>
    </xdr:to>
    <xdr:sp>
      <xdr:nvSpPr>
        <xdr:cNvPr id="295" name="Line 13674"/>
        <xdr:cNvSpPr/>
      </xdr:nvSpPr>
      <xdr:spPr>
        <a:xfrm flipH="1">
          <a:off x="128104920" y="2568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736200</xdr:colOff>
      <xdr:row>8</xdr:row>
      <xdr:rowOff>105480</xdr:rowOff>
    </xdr:to>
    <xdr:sp>
      <xdr:nvSpPr>
        <xdr:cNvPr id="296" name="Line 13675"/>
        <xdr:cNvSpPr/>
      </xdr:nvSpPr>
      <xdr:spPr>
        <a:xfrm>
          <a:off x="128075400" y="2578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297" name="Line 13676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734760</xdr:colOff>
      <xdr:row>8</xdr:row>
      <xdr:rowOff>95400</xdr:rowOff>
    </xdr:to>
    <xdr:sp>
      <xdr:nvSpPr>
        <xdr:cNvPr id="298" name="Line 13677"/>
        <xdr:cNvSpPr/>
      </xdr:nvSpPr>
      <xdr:spPr>
        <a:xfrm flipH="1">
          <a:off x="128104920" y="2568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736200</xdr:colOff>
      <xdr:row>9</xdr:row>
      <xdr:rowOff>123480</xdr:rowOff>
    </xdr:to>
    <xdr:sp>
      <xdr:nvSpPr>
        <xdr:cNvPr id="299" name="Line 13678"/>
        <xdr:cNvSpPr/>
      </xdr:nvSpPr>
      <xdr:spPr>
        <a:xfrm>
          <a:off x="128075400" y="29138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734760</xdr:colOff>
      <xdr:row>8</xdr:row>
      <xdr:rowOff>95400</xdr:rowOff>
    </xdr:to>
    <xdr:sp>
      <xdr:nvSpPr>
        <xdr:cNvPr id="300" name="Line 13679"/>
        <xdr:cNvSpPr/>
      </xdr:nvSpPr>
      <xdr:spPr>
        <a:xfrm flipH="1">
          <a:off x="128104920" y="2568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14120</xdr:rowOff>
    </xdr:from>
    <xdr:to>
      <xdr:col>120</xdr:col>
      <xdr:colOff>736200</xdr:colOff>
      <xdr:row>8</xdr:row>
      <xdr:rowOff>114120</xdr:rowOff>
    </xdr:to>
    <xdr:sp>
      <xdr:nvSpPr>
        <xdr:cNvPr id="301" name="Line 13680"/>
        <xdr:cNvSpPr/>
      </xdr:nvSpPr>
      <xdr:spPr>
        <a:xfrm>
          <a:off x="128075400" y="25873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02" name="Line 13681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736200</xdr:colOff>
      <xdr:row>8</xdr:row>
      <xdr:rowOff>105480</xdr:rowOff>
    </xdr:to>
    <xdr:sp>
      <xdr:nvSpPr>
        <xdr:cNvPr id="303" name="Line 13682"/>
        <xdr:cNvSpPr/>
      </xdr:nvSpPr>
      <xdr:spPr>
        <a:xfrm>
          <a:off x="128075400" y="2578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04" name="Line 13683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734760</xdr:colOff>
      <xdr:row>8</xdr:row>
      <xdr:rowOff>95400</xdr:rowOff>
    </xdr:to>
    <xdr:sp>
      <xdr:nvSpPr>
        <xdr:cNvPr id="305" name="Line 13684"/>
        <xdr:cNvSpPr/>
      </xdr:nvSpPr>
      <xdr:spPr>
        <a:xfrm flipH="1">
          <a:off x="128104920" y="2568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306" name="Line 13685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307" name="Line 13686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14120</xdr:rowOff>
    </xdr:from>
    <xdr:to>
      <xdr:col>120</xdr:col>
      <xdr:colOff>736200</xdr:colOff>
      <xdr:row>8</xdr:row>
      <xdr:rowOff>114120</xdr:rowOff>
    </xdr:to>
    <xdr:sp>
      <xdr:nvSpPr>
        <xdr:cNvPr id="308" name="Line 13687"/>
        <xdr:cNvSpPr/>
      </xdr:nvSpPr>
      <xdr:spPr>
        <a:xfrm>
          <a:off x="128075400" y="25873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09" name="Line 13688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736200</xdr:colOff>
      <xdr:row>8</xdr:row>
      <xdr:rowOff>105480</xdr:rowOff>
    </xdr:to>
    <xdr:sp>
      <xdr:nvSpPr>
        <xdr:cNvPr id="310" name="Line 13689"/>
        <xdr:cNvSpPr/>
      </xdr:nvSpPr>
      <xdr:spPr>
        <a:xfrm>
          <a:off x="128075400" y="2578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11" name="Line 13690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736200</xdr:colOff>
      <xdr:row>8</xdr:row>
      <xdr:rowOff>105480</xdr:rowOff>
    </xdr:to>
    <xdr:sp>
      <xdr:nvSpPr>
        <xdr:cNvPr id="312" name="Line 13691"/>
        <xdr:cNvSpPr/>
      </xdr:nvSpPr>
      <xdr:spPr>
        <a:xfrm>
          <a:off x="128075400" y="2578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313" name="Line 13692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14" name="Line 13693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15" name="Line 13694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734760</xdr:colOff>
      <xdr:row>8</xdr:row>
      <xdr:rowOff>95400</xdr:rowOff>
    </xdr:to>
    <xdr:sp>
      <xdr:nvSpPr>
        <xdr:cNvPr id="316" name="Line 13695"/>
        <xdr:cNvSpPr/>
      </xdr:nvSpPr>
      <xdr:spPr>
        <a:xfrm flipH="1">
          <a:off x="128104920" y="2568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734760</xdr:colOff>
      <xdr:row>8</xdr:row>
      <xdr:rowOff>95400</xdr:rowOff>
    </xdr:to>
    <xdr:sp>
      <xdr:nvSpPr>
        <xdr:cNvPr id="317" name="Line 13696"/>
        <xdr:cNvSpPr/>
      </xdr:nvSpPr>
      <xdr:spPr>
        <a:xfrm flipH="1">
          <a:off x="128104920" y="2568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14120</xdr:rowOff>
    </xdr:from>
    <xdr:to>
      <xdr:col>120</xdr:col>
      <xdr:colOff>736200</xdr:colOff>
      <xdr:row>8</xdr:row>
      <xdr:rowOff>114120</xdr:rowOff>
    </xdr:to>
    <xdr:sp>
      <xdr:nvSpPr>
        <xdr:cNvPr id="318" name="Line 13697"/>
        <xdr:cNvSpPr/>
      </xdr:nvSpPr>
      <xdr:spPr>
        <a:xfrm>
          <a:off x="128075400" y="25873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19" name="Line 13698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736200</xdr:colOff>
      <xdr:row>8</xdr:row>
      <xdr:rowOff>105480</xdr:rowOff>
    </xdr:to>
    <xdr:sp>
      <xdr:nvSpPr>
        <xdr:cNvPr id="320" name="Line 13699"/>
        <xdr:cNvSpPr/>
      </xdr:nvSpPr>
      <xdr:spPr>
        <a:xfrm>
          <a:off x="128075400" y="2578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21" name="Line 13700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734760</xdr:colOff>
      <xdr:row>8</xdr:row>
      <xdr:rowOff>95400</xdr:rowOff>
    </xdr:to>
    <xdr:sp>
      <xdr:nvSpPr>
        <xdr:cNvPr id="322" name="Line 13701"/>
        <xdr:cNvSpPr/>
      </xdr:nvSpPr>
      <xdr:spPr>
        <a:xfrm flipH="1">
          <a:off x="128104920" y="2568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734760</xdr:colOff>
      <xdr:row>8</xdr:row>
      <xdr:rowOff>95400</xdr:rowOff>
    </xdr:to>
    <xdr:sp>
      <xdr:nvSpPr>
        <xdr:cNvPr id="323" name="Line 13702"/>
        <xdr:cNvSpPr/>
      </xdr:nvSpPr>
      <xdr:spPr>
        <a:xfrm flipH="1">
          <a:off x="128104920" y="2568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14120</xdr:rowOff>
    </xdr:from>
    <xdr:to>
      <xdr:col>120</xdr:col>
      <xdr:colOff>736200</xdr:colOff>
      <xdr:row>8</xdr:row>
      <xdr:rowOff>114120</xdr:rowOff>
    </xdr:to>
    <xdr:sp>
      <xdr:nvSpPr>
        <xdr:cNvPr id="324" name="Line 13703"/>
        <xdr:cNvSpPr/>
      </xdr:nvSpPr>
      <xdr:spPr>
        <a:xfrm>
          <a:off x="128075400" y="25873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25" name="Line 13704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736200</xdr:colOff>
      <xdr:row>8</xdr:row>
      <xdr:rowOff>105480</xdr:rowOff>
    </xdr:to>
    <xdr:sp>
      <xdr:nvSpPr>
        <xdr:cNvPr id="326" name="Line 13705"/>
        <xdr:cNvSpPr/>
      </xdr:nvSpPr>
      <xdr:spPr>
        <a:xfrm>
          <a:off x="128075400" y="2578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27" name="Line 13706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328" name="Line 13707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29" name="Line 13708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30" name="Line 13709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331" name="Line 13710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332" name="Line 13711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33" name="Line 13712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14120</xdr:rowOff>
    </xdr:from>
    <xdr:to>
      <xdr:col>120</xdr:col>
      <xdr:colOff>736200</xdr:colOff>
      <xdr:row>8</xdr:row>
      <xdr:rowOff>114120</xdr:rowOff>
    </xdr:to>
    <xdr:sp>
      <xdr:nvSpPr>
        <xdr:cNvPr id="334" name="Line 13713"/>
        <xdr:cNvSpPr/>
      </xdr:nvSpPr>
      <xdr:spPr>
        <a:xfrm>
          <a:off x="128075400" y="25873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35" name="Line 13714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736200</xdr:colOff>
      <xdr:row>8</xdr:row>
      <xdr:rowOff>105480</xdr:rowOff>
    </xdr:to>
    <xdr:sp>
      <xdr:nvSpPr>
        <xdr:cNvPr id="336" name="Line 13715"/>
        <xdr:cNvSpPr/>
      </xdr:nvSpPr>
      <xdr:spPr>
        <a:xfrm>
          <a:off x="128075400" y="2578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37" name="Line 13716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736200</xdr:colOff>
      <xdr:row>8</xdr:row>
      <xdr:rowOff>105480</xdr:rowOff>
    </xdr:to>
    <xdr:sp>
      <xdr:nvSpPr>
        <xdr:cNvPr id="338" name="Line 13717"/>
        <xdr:cNvSpPr/>
      </xdr:nvSpPr>
      <xdr:spPr>
        <a:xfrm>
          <a:off x="128075400" y="2578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339" name="Line 13718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40" name="Line 13719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41" name="Line 13720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734760</xdr:colOff>
      <xdr:row>8</xdr:row>
      <xdr:rowOff>95400</xdr:rowOff>
    </xdr:to>
    <xdr:sp>
      <xdr:nvSpPr>
        <xdr:cNvPr id="342" name="Line 13721"/>
        <xdr:cNvSpPr/>
      </xdr:nvSpPr>
      <xdr:spPr>
        <a:xfrm flipH="1">
          <a:off x="128104920" y="2568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734760</xdr:colOff>
      <xdr:row>8</xdr:row>
      <xdr:rowOff>95400</xdr:rowOff>
    </xdr:to>
    <xdr:sp>
      <xdr:nvSpPr>
        <xdr:cNvPr id="343" name="Line 13722"/>
        <xdr:cNvSpPr/>
      </xdr:nvSpPr>
      <xdr:spPr>
        <a:xfrm flipH="1">
          <a:off x="128104920" y="2568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14120</xdr:rowOff>
    </xdr:from>
    <xdr:to>
      <xdr:col>120</xdr:col>
      <xdr:colOff>736200</xdr:colOff>
      <xdr:row>8</xdr:row>
      <xdr:rowOff>114120</xdr:rowOff>
    </xdr:to>
    <xdr:sp>
      <xdr:nvSpPr>
        <xdr:cNvPr id="344" name="Line 13723"/>
        <xdr:cNvSpPr/>
      </xdr:nvSpPr>
      <xdr:spPr>
        <a:xfrm>
          <a:off x="128075400" y="25873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45" name="Line 13724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736200</xdr:colOff>
      <xdr:row>8</xdr:row>
      <xdr:rowOff>105480</xdr:rowOff>
    </xdr:to>
    <xdr:sp>
      <xdr:nvSpPr>
        <xdr:cNvPr id="346" name="Line 13725"/>
        <xdr:cNvSpPr/>
      </xdr:nvSpPr>
      <xdr:spPr>
        <a:xfrm>
          <a:off x="128075400" y="2578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47" name="Line 13726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734760</xdr:colOff>
      <xdr:row>8</xdr:row>
      <xdr:rowOff>95400</xdr:rowOff>
    </xdr:to>
    <xdr:sp>
      <xdr:nvSpPr>
        <xdr:cNvPr id="348" name="Line 13727"/>
        <xdr:cNvSpPr/>
      </xdr:nvSpPr>
      <xdr:spPr>
        <a:xfrm flipH="1">
          <a:off x="128104920" y="2568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8</xdr:row>
      <xdr:rowOff>95400</xdr:rowOff>
    </xdr:from>
    <xdr:to>
      <xdr:col>120</xdr:col>
      <xdr:colOff>734760</xdr:colOff>
      <xdr:row>8</xdr:row>
      <xdr:rowOff>95400</xdr:rowOff>
    </xdr:to>
    <xdr:sp>
      <xdr:nvSpPr>
        <xdr:cNvPr id="349" name="Line 13728"/>
        <xdr:cNvSpPr/>
      </xdr:nvSpPr>
      <xdr:spPr>
        <a:xfrm flipH="1">
          <a:off x="128104920" y="2568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14120</xdr:rowOff>
    </xdr:from>
    <xdr:to>
      <xdr:col>120</xdr:col>
      <xdr:colOff>736200</xdr:colOff>
      <xdr:row>8</xdr:row>
      <xdr:rowOff>114120</xdr:rowOff>
    </xdr:to>
    <xdr:sp>
      <xdr:nvSpPr>
        <xdr:cNvPr id="350" name="Line 13729"/>
        <xdr:cNvSpPr/>
      </xdr:nvSpPr>
      <xdr:spPr>
        <a:xfrm>
          <a:off x="128075400" y="25873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51" name="Line 13730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736200</xdr:colOff>
      <xdr:row>8</xdr:row>
      <xdr:rowOff>105480</xdr:rowOff>
    </xdr:to>
    <xdr:sp>
      <xdr:nvSpPr>
        <xdr:cNvPr id="352" name="Line 13731"/>
        <xdr:cNvSpPr/>
      </xdr:nvSpPr>
      <xdr:spPr>
        <a:xfrm>
          <a:off x="128075400" y="2578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53" name="Line 13732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354" name="Line 13733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55" name="Line 13734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56" name="Line 13735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357" name="Line 13736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358" name="Line 13737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59" name="Line 13738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14120</xdr:rowOff>
    </xdr:from>
    <xdr:to>
      <xdr:col>120</xdr:col>
      <xdr:colOff>736200</xdr:colOff>
      <xdr:row>8</xdr:row>
      <xdr:rowOff>114120</xdr:rowOff>
    </xdr:to>
    <xdr:sp>
      <xdr:nvSpPr>
        <xdr:cNvPr id="360" name="Line 13739"/>
        <xdr:cNvSpPr/>
      </xdr:nvSpPr>
      <xdr:spPr>
        <a:xfrm>
          <a:off x="128075400" y="25873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61" name="Line 13740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8</xdr:row>
      <xdr:rowOff>105480</xdr:rowOff>
    </xdr:from>
    <xdr:to>
      <xdr:col>120</xdr:col>
      <xdr:colOff>736200</xdr:colOff>
      <xdr:row>8</xdr:row>
      <xdr:rowOff>105480</xdr:rowOff>
    </xdr:to>
    <xdr:sp>
      <xdr:nvSpPr>
        <xdr:cNvPr id="362" name="Line 13741"/>
        <xdr:cNvSpPr/>
      </xdr:nvSpPr>
      <xdr:spPr>
        <a:xfrm>
          <a:off x="128075400" y="2578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63" name="Line 13742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364" name="Line 13743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365" name="Line 13744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366" name="Line 13745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367" name="Line 13746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68" name="Line 13747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736200</xdr:colOff>
      <xdr:row>9</xdr:row>
      <xdr:rowOff>123480</xdr:rowOff>
    </xdr:to>
    <xdr:sp>
      <xdr:nvSpPr>
        <xdr:cNvPr id="369" name="Line 13748"/>
        <xdr:cNvSpPr/>
      </xdr:nvSpPr>
      <xdr:spPr>
        <a:xfrm>
          <a:off x="128075400" y="29138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70" name="Line 13749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71" name="Line 13750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372" name="Line 13751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73" name="Line 13752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74" name="Line 13753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375" name="Line 13754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76" name="Line 13755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736200</xdr:colOff>
      <xdr:row>9</xdr:row>
      <xdr:rowOff>123480</xdr:rowOff>
    </xdr:to>
    <xdr:sp>
      <xdr:nvSpPr>
        <xdr:cNvPr id="377" name="Line 13756"/>
        <xdr:cNvSpPr/>
      </xdr:nvSpPr>
      <xdr:spPr>
        <a:xfrm>
          <a:off x="128075400" y="29138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378" name="Line 13757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379" name="Line 13758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80" name="Line 13759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736200</xdr:colOff>
      <xdr:row>9</xdr:row>
      <xdr:rowOff>123480</xdr:rowOff>
    </xdr:to>
    <xdr:sp>
      <xdr:nvSpPr>
        <xdr:cNvPr id="381" name="Line 13760"/>
        <xdr:cNvSpPr/>
      </xdr:nvSpPr>
      <xdr:spPr>
        <a:xfrm>
          <a:off x="128075400" y="29138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82" name="Line 13761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83" name="Line 13762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384" name="Line 13763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385" name="Line 13764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86" name="Line 13765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87" name="Line 13766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388" name="Line 13767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89" name="Line 13768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90" name="Line 13769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91" name="Line 13770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92" name="Line 13771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93" name="Line 13772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94" name="Line 13773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395" name="Line 13774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96" name="Line 13775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397" name="Line 13776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398" name="Line 13777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399" name="Line 13778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400" name="Line 13779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401" name="Line 13780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402" name="Line 13781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403" name="Line 13782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404" name="Line 13783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405" name="Line 13784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406" name="Line 13785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407" name="Line 13786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408" name="Line 13787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409" name="Line 13788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410" name="Line 13789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411" name="Line 13790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412" name="Line 13791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413" name="Line 13792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414" name="Line 13793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415" name="Line 13794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416" name="Line 13795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417" name="Line 13796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418" name="Line 13797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735120</xdr:colOff>
      <xdr:row>11</xdr:row>
      <xdr:rowOff>113760</xdr:rowOff>
    </xdr:to>
    <xdr:sp>
      <xdr:nvSpPr>
        <xdr:cNvPr id="419" name="Line 13798"/>
        <xdr:cNvSpPr/>
      </xdr:nvSpPr>
      <xdr:spPr>
        <a:xfrm>
          <a:off x="128084760" y="35377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420" name="Line 13799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421" name="Line 13800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22" name="Line 13801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23840</xdr:rowOff>
    </xdr:from>
    <xdr:to>
      <xdr:col>120</xdr:col>
      <xdr:colOff>736200</xdr:colOff>
      <xdr:row>11</xdr:row>
      <xdr:rowOff>123840</xdr:rowOff>
    </xdr:to>
    <xdr:sp>
      <xdr:nvSpPr>
        <xdr:cNvPr id="423" name="Line 13802"/>
        <xdr:cNvSpPr/>
      </xdr:nvSpPr>
      <xdr:spPr>
        <a:xfrm>
          <a:off x="128075400" y="35478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24" name="Line 13803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25" name="Line 13804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426" name="Line 13805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27" name="Line 13806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28" name="Line 13807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429" name="Line 13808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30" name="Line 13809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23840</xdr:rowOff>
    </xdr:from>
    <xdr:to>
      <xdr:col>120</xdr:col>
      <xdr:colOff>736200</xdr:colOff>
      <xdr:row>11</xdr:row>
      <xdr:rowOff>123840</xdr:rowOff>
    </xdr:to>
    <xdr:sp>
      <xdr:nvSpPr>
        <xdr:cNvPr id="431" name="Line 13810"/>
        <xdr:cNvSpPr/>
      </xdr:nvSpPr>
      <xdr:spPr>
        <a:xfrm>
          <a:off x="128075400" y="35478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735120</xdr:colOff>
      <xdr:row>11</xdr:row>
      <xdr:rowOff>113760</xdr:rowOff>
    </xdr:to>
    <xdr:sp>
      <xdr:nvSpPr>
        <xdr:cNvPr id="432" name="Line 13811"/>
        <xdr:cNvSpPr/>
      </xdr:nvSpPr>
      <xdr:spPr>
        <a:xfrm>
          <a:off x="128084760" y="35377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433" name="Line 13812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736200</xdr:colOff>
      <xdr:row>10</xdr:row>
      <xdr:rowOff>105120</xdr:rowOff>
    </xdr:to>
    <xdr:sp>
      <xdr:nvSpPr>
        <xdr:cNvPr id="434" name="Line 13813"/>
        <xdr:cNvSpPr/>
      </xdr:nvSpPr>
      <xdr:spPr>
        <a:xfrm>
          <a:off x="128075400" y="32122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734760</xdr:colOff>
      <xdr:row>10</xdr:row>
      <xdr:rowOff>95040</xdr:rowOff>
    </xdr:to>
    <xdr:sp>
      <xdr:nvSpPr>
        <xdr:cNvPr id="435" name="Line 13814"/>
        <xdr:cNvSpPr/>
      </xdr:nvSpPr>
      <xdr:spPr>
        <a:xfrm flipH="1">
          <a:off x="128104920" y="32022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736200</xdr:colOff>
      <xdr:row>10</xdr:row>
      <xdr:rowOff>105120</xdr:rowOff>
    </xdr:to>
    <xdr:sp>
      <xdr:nvSpPr>
        <xdr:cNvPr id="436" name="Line 13815"/>
        <xdr:cNvSpPr/>
      </xdr:nvSpPr>
      <xdr:spPr>
        <a:xfrm>
          <a:off x="128075400" y="32122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736200</xdr:colOff>
      <xdr:row>10</xdr:row>
      <xdr:rowOff>105120</xdr:rowOff>
    </xdr:to>
    <xdr:sp>
      <xdr:nvSpPr>
        <xdr:cNvPr id="437" name="Line 13816"/>
        <xdr:cNvSpPr/>
      </xdr:nvSpPr>
      <xdr:spPr>
        <a:xfrm>
          <a:off x="128075400" y="32122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736200</xdr:colOff>
      <xdr:row>10</xdr:row>
      <xdr:rowOff>105120</xdr:rowOff>
    </xdr:to>
    <xdr:sp>
      <xdr:nvSpPr>
        <xdr:cNvPr id="438" name="Line 13817"/>
        <xdr:cNvSpPr/>
      </xdr:nvSpPr>
      <xdr:spPr>
        <a:xfrm>
          <a:off x="128075400" y="32122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734760</xdr:colOff>
      <xdr:row>10</xdr:row>
      <xdr:rowOff>95040</xdr:rowOff>
    </xdr:to>
    <xdr:sp>
      <xdr:nvSpPr>
        <xdr:cNvPr id="439" name="Line 13818"/>
        <xdr:cNvSpPr/>
      </xdr:nvSpPr>
      <xdr:spPr>
        <a:xfrm flipH="1">
          <a:off x="128104920" y="32022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734760</xdr:colOff>
      <xdr:row>10</xdr:row>
      <xdr:rowOff>95040</xdr:rowOff>
    </xdr:to>
    <xdr:sp>
      <xdr:nvSpPr>
        <xdr:cNvPr id="440" name="Line 13819"/>
        <xdr:cNvSpPr/>
      </xdr:nvSpPr>
      <xdr:spPr>
        <a:xfrm flipH="1">
          <a:off x="128104920" y="32022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736200</xdr:colOff>
      <xdr:row>10</xdr:row>
      <xdr:rowOff>105120</xdr:rowOff>
    </xdr:to>
    <xdr:sp>
      <xdr:nvSpPr>
        <xdr:cNvPr id="441" name="Line 13820"/>
        <xdr:cNvSpPr/>
      </xdr:nvSpPr>
      <xdr:spPr>
        <a:xfrm>
          <a:off x="128075400" y="32122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42" name="Line 13821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734760</xdr:colOff>
      <xdr:row>10</xdr:row>
      <xdr:rowOff>95040</xdr:rowOff>
    </xdr:to>
    <xdr:sp>
      <xdr:nvSpPr>
        <xdr:cNvPr id="443" name="Line 13822"/>
        <xdr:cNvSpPr/>
      </xdr:nvSpPr>
      <xdr:spPr>
        <a:xfrm flipH="1">
          <a:off x="128104920" y="32022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23840</xdr:rowOff>
    </xdr:from>
    <xdr:to>
      <xdr:col>120</xdr:col>
      <xdr:colOff>736200</xdr:colOff>
      <xdr:row>11</xdr:row>
      <xdr:rowOff>123840</xdr:rowOff>
    </xdr:to>
    <xdr:sp>
      <xdr:nvSpPr>
        <xdr:cNvPr id="444" name="Line 13823"/>
        <xdr:cNvSpPr/>
      </xdr:nvSpPr>
      <xdr:spPr>
        <a:xfrm>
          <a:off x="128075400" y="35478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734760</xdr:colOff>
      <xdr:row>10</xdr:row>
      <xdr:rowOff>95040</xdr:rowOff>
    </xdr:to>
    <xdr:sp>
      <xdr:nvSpPr>
        <xdr:cNvPr id="445" name="Line 13824"/>
        <xdr:cNvSpPr/>
      </xdr:nvSpPr>
      <xdr:spPr>
        <a:xfrm flipH="1">
          <a:off x="128104920" y="32022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736200</xdr:colOff>
      <xdr:row>10</xdr:row>
      <xdr:rowOff>113760</xdr:rowOff>
    </xdr:to>
    <xdr:sp>
      <xdr:nvSpPr>
        <xdr:cNvPr id="446" name="Line 13825"/>
        <xdr:cNvSpPr/>
      </xdr:nvSpPr>
      <xdr:spPr>
        <a:xfrm>
          <a:off x="128075400" y="32209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47" name="Line 13826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736200</xdr:colOff>
      <xdr:row>10</xdr:row>
      <xdr:rowOff>105120</xdr:rowOff>
    </xdr:to>
    <xdr:sp>
      <xdr:nvSpPr>
        <xdr:cNvPr id="448" name="Line 13827"/>
        <xdr:cNvSpPr/>
      </xdr:nvSpPr>
      <xdr:spPr>
        <a:xfrm>
          <a:off x="128075400" y="32122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49" name="Line 13828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734760</xdr:colOff>
      <xdr:row>10</xdr:row>
      <xdr:rowOff>95040</xdr:rowOff>
    </xdr:to>
    <xdr:sp>
      <xdr:nvSpPr>
        <xdr:cNvPr id="450" name="Line 13829"/>
        <xdr:cNvSpPr/>
      </xdr:nvSpPr>
      <xdr:spPr>
        <a:xfrm flipH="1">
          <a:off x="128104920" y="32022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735120</xdr:colOff>
      <xdr:row>11</xdr:row>
      <xdr:rowOff>113760</xdr:rowOff>
    </xdr:to>
    <xdr:sp>
      <xdr:nvSpPr>
        <xdr:cNvPr id="451" name="Line 13830"/>
        <xdr:cNvSpPr/>
      </xdr:nvSpPr>
      <xdr:spPr>
        <a:xfrm>
          <a:off x="128084760" y="35377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452" name="Line 13831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736200</xdr:colOff>
      <xdr:row>10</xdr:row>
      <xdr:rowOff>113760</xdr:rowOff>
    </xdr:to>
    <xdr:sp>
      <xdr:nvSpPr>
        <xdr:cNvPr id="453" name="Line 13832"/>
        <xdr:cNvSpPr/>
      </xdr:nvSpPr>
      <xdr:spPr>
        <a:xfrm>
          <a:off x="128075400" y="32209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54" name="Line 13833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736200</xdr:colOff>
      <xdr:row>10</xdr:row>
      <xdr:rowOff>105120</xdr:rowOff>
    </xdr:to>
    <xdr:sp>
      <xdr:nvSpPr>
        <xdr:cNvPr id="455" name="Line 13834"/>
        <xdr:cNvSpPr/>
      </xdr:nvSpPr>
      <xdr:spPr>
        <a:xfrm>
          <a:off x="128075400" y="32122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56" name="Line 13835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736200</xdr:colOff>
      <xdr:row>10</xdr:row>
      <xdr:rowOff>105120</xdr:rowOff>
    </xdr:to>
    <xdr:sp>
      <xdr:nvSpPr>
        <xdr:cNvPr id="457" name="Line 13836"/>
        <xdr:cNvSpPr/>
      </xdr:nvSpPr>
      <xdr:spPr>
        <a:xfrm>
          <a:off x="128075400" y="32122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458" name="Line 13837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59" name="Line 13838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60" name="Line 13839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734760</xdr:colOff>
      <xdr:row>10</xdr:row>
      <xdr:rowOff>95040</xdr:rowOff>
    </xdr:to>
    <xdr:sp>
      <xdr:nvSpPr>
        <xdr:cNvPr id="461" name="Line 13840"/>
        <xdr:cNvSpPr/>
      </xdr:nvSpPr>
      <xdr:spPr>
        <a:xfrm flipH="1">
          <a:off x="128104920" y="32022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734760</xdr:colOff>
      <xdr:row>10</xdr:row>
      <xdr:rowOff>95040</xdr:rowOff>
    </xdr:to>
    <xdr:sp>
      <xdr:nvSpPr>
        <xdr:cNvPr id="462" name="Line 13841"/>
        <xdr:cNvSpPr/>
      </xdr:nvSpPr>
      <xdr:spPr>
        <a:xfrm flipH="1">
          <a:off x="128104920" y="32022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736200</xdr:colOff>
      <xdr:row>10</xdr:row>
      <xdr:rowOff>113760</xdr:rowOff>
    </xdr:to>
    <xdr:sp>
      <xdr:nvSpPr>
        <xdr:cNvPr id="463" name="Line 13842"/>
        <xdr:cNvSpPr/>
      </xdr:nvSpPr>
      <xdr:spPr>
        <a:xfrm>
          <a:off x="128075400" y="32209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64" name="Line 13843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736200</xdr:colOff>
      <xdr:row>10</xdr:row>
      <xdr:rowOff>105120</xdr:rowOff>
    </xdr:to>
    <xdr:sp>
      <xdr:nvSpPr>
        <xdr:cNvPr id="465" name="Line 13844"/>
        <xdr:cNvSpPr/>
      </xdr:nvSpPr>
      <xdr:spPr>
        <a:xfrm>
          <a:off x="128075400" y="32122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66" name="Line 13845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734760</xdr:colOff>
      <xdr:row>10</xdr:row>
      <xdr:rowOff>95040</xdr:rowOff>
    </xdr:to>
    <xdr:sp>
      <xdr:nvSpPr>
        <xdr:cNvPr id="467" name="Line 13846"/>
        <xdr:cNvSpPr/>
      </xdr:nvSpPr>
      <xdr:spPr>
        <a:xfrm flipH="1">
          <a:off x="128104920" y="32022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734760</xdr:colOff>
      <xdr:row>10</xdr:row>
      <xdr:rowOff>95040</xdr:rowOff>
    </xdr:to>
    <xdr:sp>
      <xdr:nvSpPr>
        <xdr:cNvPr id="468" name="Line 13847"/>
        <xdr:cNvSpPr/>
      </xdr:nvSpPr>
      <xdr:spPr>
        <a:xfrm flipH="1">
          <a:off x="128104920" y="32022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736200</xdr:colOff>
      <xdr:row>10</xdr:row>
      <xdr:rowOff>113760</xdr:rowOff>
    </xdr:to>
    <xdr:sp>
      <xdr:nvSpPr>
        <xdr:cNvPr id="469" name="Line 13848"/>
        <xdr:cNvSpPr/>
      </xdr:nvSpPr>
      <xdr:spPr>
        <a:xfrm>
          <a:off x="128075400" y="32209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70" name="Line 13849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736200</xdr:colOff>
      <xdr:row>10</xdr:row>
      <xdr:rowOff>105120</xdr:rowOff>
    </xdr:to>
    <xdr:sp>
      <xdr:nvSpPr>
        <xdr:cNvPr id="471" name="Line 13850"/>
        <xdr:cNvSpPr/>
      </xdr:nvSpPr>
      <xdr:spPr>
        <a:xfrm>
          <a:off x="128075400" y="32122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72" name="Line 13851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473" name="Line 13852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74" name="Line 13853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75" name="Line 13854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735120</xdr:colOff>
      <xdr:row>11</xdr:row>
      <xdr:rowOff>113760</xdr:rowOff>
    </xdr:to>
    <xdr:sp>
      <xdr:nvSpPr>
        <xdr:cNvPr id="476" name="Line 13855"/>
        <xdr:cNvSpPr/>
      </xdr:nvSpPr>
      <xdr:spPr>
        <a:xfrm>
          <a:off x="128084760" y="35377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477" name="Line 13856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78" name="Line 13857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736200</xdr:colOff>
      <xdr:row>10</xdr:row>
      <xdr:rowOff>113760</xdr:rowOff>
    </xdr:to>
    <xdr:sp>
      <xdr:nvSpPr>
        <xdr:cNvPr id="479" name="Line 13858"/>
        <xdr:cNvSpPr/>
      </xdr:nvSpPr>
      <xdr:spPr>
        <a:xfrm>
          <a:off x="128075400" y="32209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80" name="Line 13859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736200</xdr:colOff>
      <xdr:row>10</xdr:row>
      <xdr:rowOff>105120</xdr:rowOff>
    </xdr:to>
    <xdr:sp>
      <xdr:nvSpPr>
        <xdr:cNvPr id="481" name="Line 13860"/>
        <xdr:cNvSpPr/>
      </xdr:nvSpPr>
      <xdr:spPr>
        <a:xfrm>
          <a:off x="128075400" y="32122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82" name="Line 13861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736200</xdr:colOff>
      <xdr:row>10</xdr:row>
      <xdr:rowOff>105120</xdr:rowOff>
    </xdr:to>
    <xdr:sp>
      <xdr:nvSpPr>
        <xdr:cNvPr id="483" name="Line 13862"/>
        <xdr:cNvSpPr/>
      </xdr:nvSpPr>
      <xdr:spPr>
        <a:xfrm>
          <a:off x="128075400" y="32122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484" name="Line 13863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85" name="Line 13864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86" name="Line 13865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734760</xdr:colOff>
      <xdr:row>10</xdr:row>
      <xdr:rowOff>95040</xdr:rowOff>
    </xdr:to>
    <xdr:sp>
      <xdr:nvSpPr>
        <xdr:cNvPr id="487" name="Line 13866"/>
        <xdr:cNvSpPr/>
      </xdr:nvSpPr>
      <xdr:spPr>
        <a:xfrm flipH="1">
          <a:off x="128104920" y="32022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734760</xdr:colOff>
      <xdr:row>10</xdr:row>
      <xdr:rowOff>95040</xdr:rowOff>
    </xdr:to>
    <xdr:sp>
      <xdr:nvSpPr>
        <xdr:cNvPr id="488" name="Line 13867"/>
        <xdr:cNvSpPr/>
      </xdr:nvSpPr>
      <xdr:spPr>
        <a:xfrm flipH="1">
          <a:off x="128104920" y="32022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736200</xdr:colOff>
      <xdr:row>10</xdr:row>
      <xdr:rowOff>113760</xdr:rowOff>
    </xdr:to>
    <xdr:sp>
      <xdr:nvSpPr>
        <xdr:cNvPr id="489" name="Line 13868"/>
        <xdr:cNvSpPr/>
      </xdr:nvSpPr>
      <xdr:spPr>
        <a:xfrm>
          <a:off x="128075400" y="32209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90" name="Line 13869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736200</xdr:colOff>
      <xdr:row>10</xdr:row>
      <xdr:rowOff>105120</xdr:rowOff>
    </xdr:to>
    <xdr:sp>
      <xdr:nvSpPr>
        <xdr:cNvPr id="491" name="Line 13870"/>
        <xdr:cNvSpPr/>
      </xdr:nvSpPr>
      <xdr:spPr>
        <a:xfrm>
          <a:off x="128075400" y="32122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92" name="Line 13871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734760</xdr:colOff>
      <xdr:row>10</xdr:row>
      <xdr:rowOff>95040</xdr:rowOff>
    </xdr:to>
    <xdr:sp>
      <xdr:nvSpPr>
        <xdr:cNvPr id="493" name="Line 13872"/>
        <xdr:cNvSpPr/>
      </xdr:nvSpPr>
      <xdr:spPr>
        <a:xfrm flipH="1">
          <a:off x="128104920" y="32022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0</xdr:row>
      <xdr:rowOff>95040</xdr:rowOff>
    </xdr:from>
    <xdr:to>
      <xdr:col>120</xdr:col>
      <xdr:colOff>734760</xdr:colOff>
      <xdr:row>10</xdr:row>
      <xdr:rowOff>95040</xdr:rowOff>
    </xdr:to>
    <xdr:sp>
      <xdr:nvSpPr>
        <xdr:cNvPr id="494" name="Line 13873"/>
        <xdr:cNvSpPr/>
      </xdr:nvSpPr>
      <xdr:spPr>
        <a:xfrm flipH="1">
          <a:off x="128104920" y="32022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736200</xdr:colOff>
      <xdr:row>10</xdr:row>
      <xdr:rowOff>113760</xdr:rowOff>
    </xdr:to>
    <xdr:sp>
      <xdr:nvSpPr>
        <xdr:cNvPr id="495" name="Line 13874"/>
        <xdr:cNvSpPr/>
      </xdr:nvSpPr>
      <xdr:spPr>
        <a:xfrm>
          <a:off x="128075400" y="32209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96" name="Line 13875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736200</xdr:colOff>
      <xdr:row>10</xdr:row>
      <xdr:rowOff>105120</xdr:rowOff>
    </xdr:to>
    <xdr:sp>
      <xdr:nvSpPr>
        <xdr:cNvPr id="497" name="Line 13876"/>
        <xdr:cNvSpPr/>
      </xdr:nvSpPr>
      <xdr:spPr>
        <a:xfrm>
          <a:off x="128075400" y="32122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498" name="Line 13877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499" name="Line 13878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00" name="Line 13879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01" name="Line 13880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735120</xdr:colOff>
      <xdr:row>11</xdr:row>
      <xdr:rowOff>113760</xdr:rowOff>
    </xdr:to>
    <xdr:sp>
      <xdr:nvSpPr>
        <xdr:cNvPr id="502" name="Line 13881"/>
        <xdr:cNvSpPr/>
      </xdr:nvSpPr>
      <xdr:spPr>
        <a:xfrm>
          <a:off x="128084760" y="35377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503" name="Line 13882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04" name="Line 13883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13760</xdr:rowOff>
    </xdr:from>
    <xdr:to>
      <xdr:col>120</xdr:col>
      <xdr:colOff>736200</xdr:colOff>
      <xdr:row>10</xdr:row>
      <xdr:rowOff>113760</xdr:rowOff>
    </xdr:to>
    <xdr:sp>
      <xdr:nvSpPr>
        <xdr:cNvPr id="505" name="Line 13884"/>
        <xdr:cNvSpPr/>
      </xdr:nvSpPr>
      <xdr:spPr>
        <a:xfrm>
          <a:off x="128075400" y="32209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06" name="Line 13885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0</xdr:row>
      <xdr:rowOff>105120</xdr:rowOff>
    </xdr:from>
    <xdr:to>
      <xdr:col>120</xdr:col>
      <xdr:colOff>736200</xdr:colOff>
      <xdr:row>10</xdr:row>
      <xdr:rowOff>105120</xdr:rowOff>
    </xdr:to>
    <xdr:sp>
      <xdr:nvSpPr>
        <xdr:cNvPr id="507" name="Line 13886"/>
        <xdr:cNvSpPr/>
      </xdr:nvSpPr>
      <xdr:spPr>
        <a:xfrm>
          <a:off x="128075400" y="32122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08" name="Line 13887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735120</xdr:colOff>
      <xdr:row>11</xdr:row>
      <xdr:rowOff>113760</xdr:rowOff>
    </xdr:to>
    <xdr:sp>
      <xdr:nvSpPr>
        <xdr:cNvPr id="509" name="Line 13888"/>
        <xdr:cNvSpPr/>
      </xdr:nvSpPr>
      <xdr:spPr>
        <a:xfrm>
          <a:off x="128084760" y="35377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735120</xdr:colOff>
      <xdr:row>11</xdr:row>
      <xdr:rowOff>113760</xdr:rowOff>
    </xdr:to>
    <xdr:sp>
      <xdr:nvSpPr>
        <xdr:cNvPr id="510" name="Line 13889"/>
        <xdr:cNvSpPr/>
      </xdr:nvSpPr>
      <xdr:spPr>
        <a:xfrm>
          <a:off x="128084760" y="35377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511" name="Line 13890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512" name="Line 13891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13" name="Line 13892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23840</xdr:rowOff>
    </xdr:from>
    <xdr:to>
      <xdr:col>120</xdr:col>
      <xdr:colOff>736200</xdr:colOff>
      <xdr:row>11</xdr:row>
      <xdr:rowOff>123840</xdr:rowOff>
    </xdr:to>
    <xdr:sp>
      <xdr:nvSpPr>
        <xdr:cNvPr id="514" name="Line 13893"/>
        <xdr:cNvSpPr/>
      </xdr:nvSpPr>
      <xdr:spPr>
        <a:xfrm>
          <a:off x="128075400" y="35478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15" name="Line 13894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16" name="Line 13895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517" name="Line 13896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18" name="Line 13897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19" name="Line 13898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520" name="Line 13899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21" name="Line 13900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23840</xdr:rowOff>
    </xdr:from>
    <xdr:to>
      <xdr:col>120</xdr:col>
      <xdr:colOff>736200</xdr:colOff>
      <xdr:row>11</xdr:row>
      <xdr:rowOff>123840</xdr:rowOff>
    </xdr:to>
    <xdr:sp>
      <xdr:nvSpPr>
        <xdr:cNvPr id="522" name="Line 13901"/>
        <xdr:cNvSpPr/>
      </xdr:nvSpPr>
      <xdr:spPr>
        <a:xfrm>
          <a:off x="128075400" y="35478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735120</xdr:colOff>
      <xdr:row>11</xdr:row>
      <xdr:rowOff>113760</xdr:rowOff>
    </xdr:to>
    <xdr:sp>
      <xdr:nvSpPr>
        <xdr:cNvPr id="523" name="Line 13902"/>
        <xdr:cNvSpPr/>
      </xdr:nvSpPr>
      <xdr:spPr>
        <a:xfrm>
          <a:off x="128084760" y="35377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524" name="Line 13903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25" name="Line 13904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23840</xdr:rowOff>
    </xdr:from>
    <xdr:to>
      <xdr:col>120</xdr:col>
      <xdr:colOff>736200</xdr:colOff>
      <xdr:row>11</xdr:row>
      <xdr:rowOff>123840</xdr:rowOff>
    </xdr:to>
    <xdr:sp>
      <xdr:nvSpPr>
        <xdr:cNvPr id="526" name="Line 13905"/>
        <xdr:cNvSpPr/>
      </xdr:nvSpPr>
      <xdr:spPr>
        <a:xfrm>
          <a:off x="128075400" y="35478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27" name="Line 13906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28" name="Line 13907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735120</xdr:colOff>
      <xdr:row>11</xdr:row>
      <xdr:rowOff>113760</xdr:rowOff>
    </xdr:to>
    <xdr:sp>
      <xdr:nvSpPr>
        <xdr:cNvPr id="529" name="Line 13908"/>
        <xdr:cNvSpPr/>
      </xdr:nvSpPr>
      <xdr:spPr>
        <a:xfrm>
          <a:off x="128084760" y="35377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530" name="Line 13909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31" name="Line 13910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32" name="Line 13911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533" name="Line 13912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34" name="Line 13913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35" name="Line 13914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36" name="Line 13915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37" name="Line 13916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38" name="Line 13917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39" name="Line 13918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540" name="Line 13919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41" name="Line 13920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42" name="Line 13921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735120</xdr:colOff>
      <xdr:row>11</xdr:row>
      <xdr:rowOff>113760</xdr:rowOff>
    </xdr:to>
    <xdr:sp>
      <xdr:nvSpPr>
        <xdr:cNvPr id="543" name="Line 13922"/>
        <xdr:cNvSpPr/>
      </xdr:nvSpPr>
      <xdr:spPr>
        <a:xfrm>
          <a:off x="128084760" y="35377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544" name="Line 13923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45" name="Line 13924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46" name="Line 13925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47" name="Line 13926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548" name="Line 13927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49" name="Line 13928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50" name="Line 13929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51" name="Line 13930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52" name="Line 13931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53" name="Line 13932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54" name="Line 13933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555" name="Line 13934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56" name="Line 13935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57" name="Line 13936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735120</xdr:colOff>
      <xdr:row>11</xdr:row>
      <xdr:rowOff>113760</xdr:rowOff>
    </xdr:to>
    <xdr:sp>
      <xdr:nvSpPr>
        <xdr:cNvPr id="558" name="Line 13937"/>
        <xdr:cNvSpPr/>
      </xdr:nvSpPr>
      <xdr:spPr>
        <a:xfrm>
          <a:off x="128084760" y="35377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1</xdr:row>
      <xdr:rowOff>113760</xdr:rowOff>
    </xdr:from>
    <xdr:to>
      <xdr:col>120</xdr:col>
      <xdr:colOff>736200</xdr:colOff>
      <xdr:row>11</xdr:row>
      <xdr:rowOff>113760</xdr:rowOff>
    </xdr:to>
    <xdr:sp>
      <xdr:nvSpPr>
        <xdr:cNvPr id="559" name="Line 13938"/>
        <xdr:cNvSpPr/>
      </xdr:nvSpPr>
      <xdr:spPr>
        <a:xfrm>
          <a:off x="128075400" y="35377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60" name="Line 13939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61" name="Line 13940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1</xdr:row>
      <xdr:rowOff>113760</xdr:rowOff>
    </xdr:from>
    <xdr:to>
      <xdr:col>120</xdr:col>
      <xdr:colOff>734760</xdr:colOff>
      <xdr:row>11</xdr:row>
      <xdr:rowOff>113760</xdr:rowOff>
    </xdr:to>
    <xdr:sp>
      <xdr:nvSpPr>
        <xdr:cNvPr id="562" name="Line 13941"/>
        <xdr:cNvSpPr/>
      </xdr:nvSpPr>
      <xdr:spPr>
        <a:xfrm flipH="1">
          <a:off x="128104920" y="35377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1</xdr:row>
      <xdr:rowOff>113760</xdr:rowOff>
    </xdr:from>
    <xdr:to>
      <xdr:col>120</xdr:col>
      <xdr:colOff>735120</xdr:colOff>
      <xdr:row>11</xdr:row>
      <xdr:rowOff>113760</xdr:rowOff>
    </xdr:to>
    <xdr:sp>
      <xdr:nvSpPr>
        <xdr:cNvPr id="563" name="Line 13942"/>
        <xdr:cNvSpPr/>
      </xdr:nvSpPr>
      <xdr:spPr>
        <a:xfrm>
          <a:off x="128084760" y="35377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836640</xdr:colOff>
      <xdr:row>12</xdr:row>
      <xdr:rowOff>113760</xdr:rowOff>
    </xdr:to>
    <xdr:sp>
      <xdr:nvSpPr>
        <xdr:cNvPr id="564" name="Line 13943"/>
        <xdr:cNvSpPr/>
      </xdr:nvSpPr>
      <xdr:spPr>
        <a:xfrm>
          <a:off x="128075400" y="3854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565" name="Line 13944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566" name="Line 13945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567" name="Line 13946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568" name="Line 13947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569" name="Line 13948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23840</xdr:rowOff>
    </xdr:from>
    <xdr:to>
      <xdr:col>120</xdr:col>
      <xdr:colOff>836640</xdr:colOff>
      <xdr:row>13</xdr:row>
      <xdr:rowOff>123840</xdr:rowOff>
    </xdr:to>
    <xdr:sp>
      <xdr:nvSpPr>
        <xdr:cNvPr id="570" name="Line 13949"/>
        <xdr:cNvSpPr/>
      </xdr:nvSpPr>
      <xdr:spPr>
        <a:xfrm>
          <a:off x="128075400" y="4181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836640</xdr:colOff>
      <xdr:row>12</xdr:row>
      <xdr:rowOff>113760</xdr:rowOff>
    </xdr:to>
    <xdr:sp>
      <xdr:nvSpPr>
        <xdr:cNvPr id="571" name="Line 13950"/>
        <xdr:cNvSpPr/>
      </xdr:nvSpPr>
      <xdr:spPr>
        <a:xfrm>
          <a:off x="128075400" y="3854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572" name="Line 13951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573" name="Line 13952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574" name="Line 13953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575" name="Line 13954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576" name="Line 13955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577" name="Line 13956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578" name="Line 13957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579" name="Line 13958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580" name="Line 13959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835920</xdr:colOff>
      <xdr:row>13</xdr:row>
      <xdr:rowOff>114120</xdr:rowOff>
    </xdr:to>
    <xdr:sp>
      <xdr:nvSpPr>
        <xdr:cNvPr id="581" name="Line 13960"/>
        <xdr:cNvSpPr/>
      </xdr:nvSpPr>
      <xdr:spPr>
        <a:xfrm>
          <a:off x="128084760" y="41716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582" name="Line 13961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583" name="Line 13962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584" name="Line 13963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585" name="Line 13964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586" name="Line 13965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587" name="Line 13966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588" name="Line 13967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23840</xdr:rowOff>
    </xdr:from>
    <xdr:to>
      <xdr:col>120</xdr:col>
      <xdr:colOff>836640</xdr:colOff>
      <xdr:row>13</xdr:row>
      <xdr:rowOff>123840</xdr:rowOff>
    </xdr:to>
    <xdr:sp>
      <xdr:nvSpPr>
        <xdr:cNvPr id="589" name="Line 13968"/>
        <xdr:cNvSpPr/>
      </xdr:nvSpPr>
      <xdr:spPr>
        <a:xfrm>
          <a:off x="128075400" y="4181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590" name="Line 13969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836640</xdr:colOff>
      <xdr:row>12</xdr:row>
      <xdr:rowOff>113760</xdr:rowOff>
    </xdr:to>
    <xdr:sp>
      <xdr:nvSpPr>
        <xdr:cNvPr id="591" name="Line 13970"/>
        <xdr:cNvSpPr/>
      </xdr:nvSpPr>
      <xdr:spPr>
        <a:xfrm>
          <a:off x="128075400" y="3854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592" name="Line 13971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593" name="Line 13972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594" name="Line 13973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595" name="Line 13974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835920</xdr:colOff>
      <xdr:row>13</xdr:row>
      <xdr:rowOff>114120</xdr:rowOff>
    </xdr:to>
    <xdr:sp>
      <xdr:nvSpPr>
        <xdr:cNvPr id="596" name="Line 13975"/>
        <xdr:cNvSpPr/>
      </xdr:nvSpPr>
      <xdr:spPr>
        <a:xfrm>
          <a:off x="128084760" y="41716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597" name="Line 13976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836640</xdr:colOff>
      <xdr:row>12</xdr:row>
      <xdr:rowOff>113760</xdr:rowOff>
    </xdr:to>
    <xdr:sp>
      <xdr:nvSpPr>
        <xdr:cNvPr id="598" name="Line 13977"/>
        <xdr:cNvSpPr/>
      </xdr:nvSpPr>
      <xdr:spPr>
        <a:xfrm>
          <a:off x="128075400" y="3854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599" name="Line 13978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600" name="Line 13979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01" name="Line 13980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602" name="Line 13981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835920</xdr:colOff>
      <xdr:row>13</xdr:row>
      <xdr:rowOff>114120</xdr:rowOff>
    </xdr:to>
    <xdr:sp>
      <xdr:nvSpPr>
        <xdr:cNvPr id="603" name="Line 13982"/>
        <xdr:cNvSpPr/>
      </xdr:nvSpPr>
      <xdr:spPr>
        <a:xfrm>
          <a:off x="128084760" y="41716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604" name="Line 13983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05" name="Line 13984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23840</xdr:rowOff>
    </xdr:from>
    <xdr:to>
      <xdr:col>120</xdr:col>
      <xdr:colOff>836640</xdr:colOff>
      <xdr:row>13</xdr:row>
      <xdr:rowOff>123840</xdr:rowOff>
    </xdr:to>
    <xdr:sp>
      <xdr:nvSpPr>
        <xdr:cNvPr id="606" name="Line 13985"/>
        <xdr:cNvSpPr/>
      </xdr:nvSpPr>
      <xdr:spPr>
        <a:xfrm>
          <a:off x="128075400" y="4181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07" name="Line 13986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08" name="Line 13987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835920</xdr:colOff>
      <xdr:row>13</xdr:row>
      <xdr:rowOff>114120</xdr:rowOff>
    </xdr:to>
    <xdr:sp>
      <xdr:nvSpPr>
        <xdr:cNvPr id="609" name="Line 13988"/>
        <xdr:cNvSpPr/>
      </xdr:nvSpPr>
      <xdr:spPr>
        <a:xfrm>
          <a:off x="128084760" y="41716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610" name="Line 13989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11" name="Line 13990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12" name="Line 13991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835920</xdr:colOff>
      <xdr:row>13</xdr:row>
      <xdr:rowOff>114120</xdr:rowOff>
    </xdr:to>
    <xdr:sp>
      <xdr:nvSpPr>
        <xdr:cNvPr id="613" name="Line 13992"/>
        <xdr:cNvSpPr/>
      </xdr:nvSpPr>
      <xdr:spPr>
        <a:xfrm>
          <a:off x="128084760" y="41716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614" name="Line 13993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835920</xdr:colOff>
      <xdr:row>13</xdr:row>
      <xdr:rowOff>114120</xdr:rowOff>
    </xdr:to>
    <xdr:sp>
      <xdr:nvSpPr>
        <xdr:cNvPr id="615" name="Line 13994"/>
        <xdr:cNvSpPr/>
      </xdr:nvSpPr>
      <xdr:spPr>
        <a:xfrm>
          <a:off x="128084760" y="41716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616" name="Line 13995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617" name="Line 13996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618" name="Line 13997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619" name="Line 13998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620" name="Line 13999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621" name="Line 14000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836640</xdr:colOff>
      <xdr:row>12</xdr:row>
      <xdr:rowOff>113760</xdr:rowOff>
    </xdr:to>
    <xdr:sp>
      <xdr:nvSpPr>
        <xdr:cNvPr id="622" name="Line 14001"/>
        <xdr:cNvSpPr/>
      </xdr:nvSpPr>
      <xdr:spPr>
        <a:xfrm>
          <a:off x="128075400" y="3854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623" name="Line 14002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624" name="Line 14003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836640</xdr:colOff>
      <xdr:row>12</xdr:row>
      <xdr:rowOff>113760</xdr:rowOff>
    </xdr:to>
    <xdr:sp>
      <xdr:nvSpPr>
        <xdr:cNvPr id="625" name="Line 14004"/>
        <xdr:cNvSpPr/>
      </xdr:nvSpPr>
      <xdr:spPr>
        <a:xfrm>
          <a:off x="128075400" y="3854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626" name="Line 14005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627" name="Line 14006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28" name="Line 14007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23840</xdr:rowOff>
    </xdr:from>
    <xdr:to>
      <xdr:col>120</xdr:col>
      <xdr:colOff>836640</xdr:colOff>
      <xdr:row>13</xdr:row>
      <xdr:rowOff>123840</xdr:rowOff>
    </xdr:to>
    <xdr:sp>
      <xdr:nvSpPr>
        <xdr:cNvPr id="629" name="Line 14008"/>
        <xdr:cNvSpPr/>
      </xdr:nvSpPr>
      <xdr:spPr>
        <a:xfrm>
          <a:off x="128075400" y="4181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835920</xdr:colOff>
      <xdr:row>13</xdr:row>
      <xdr:rowOff>114120</xdr:rowOff>
    </xdr:to>
    <xdr:sp>
      <xdr:nvSpPr>
        <xdr:cNvPr id="630" name="Line 14009"/>
        <xdr:cNvSpPr/>
      </xdr:nvSpPr>
      <xdr:spPr>
        <a:xfrm>
          <a:off x="128084760" y="41716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631" name="Line 14010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632" name="Line 14011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633" name="Line 14012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634" name="Line 14013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635" name="Line 14014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636" name="Line 14015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637" name="Line 14016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638" name="Line 14017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639" name="Line 14018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40" name="Line 14019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641" name="Line 14020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23840</xdr:rowOff>
    </xdr:from>
    <xdr:to>
      <xdr:col>120</xdr:col>
      <xdr:colOff>836640</xdr:colOff>
      <xdr:row>13</xdr:row>
      <xdr:rowOff>123840</xdr:rowOff>
    </xdr:to>
    <xdr:sp>
      <xdr:nvSpPr>
        <xdr:cNvPr id="642" name="Line 14021"/>
        <xdr:cNvSpPr/>
      </xdr:nvSpPr>
      <xdr:spPr>
        <a:xfrm>
          <a:off x="128075400" y="4181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643" name="Line 14022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836640</xdr:colOff>
      <xdr:row>12</xdr:row>
      <xdr:rowOff>113760</xdr:rowOff>
    </xdr:to>
    <xdr:sp>
      <xdr:nvSpPr>
        <xdr:cNvPr id="644" name="Line 14023"/>
        <xdr:cNvSpPr/>
      </xdr:nvSpPr>
      <xdr:spPr>
        <a:xfrm>
          <a:off x="128075400" y="3854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45" name="Line 14024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646" name="Line 14025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47" name="Line 14026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648" name="Line 14027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835920</xdr:colOff>
      <xdr:row>13</xdr:row>
      <xdr:rowOff>114120</xdr:rowOff>
    </xdr:to>
    <xdr:sp>
      <xdr:nvSpPr>
        <xdr:cNvPr id="649" name="Line 14028"/>
        <xdr:cNvSpPr/>
      </xdr:nvSpPr>
      <xdr:spPr>
        <a:xfrm>
          <a:off x="128084760" y="41716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650" name="Line 14029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836640</xdr:colOff>
      <xdr:row>12</xdr:row>
      <xdr:rowOff>113760</xdr:rowOff>
    </xdr:to>
    <xdr:sp>
      <xdr:nvSpPr>
        <xdr:cNvPr id="651" name="Line 14030"/>
        <xdr:cNvSpPr/>
      </xdr:nvSpPr>
      <xdr:spPr>
        <a:xfrm>
          <a:off x="128075400" y="3854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52" name="Line 14031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653" name="Line 14032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54" name="Line 14033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655" name="Line 14034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656" name="Line 14035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57" name="Line 14036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58" name="Line 14037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659" name="Line 14038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660" name="Line 14039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836640</xdr:colOff>
      <xdr:row>12</xdr:row>
      <xdr:rowOff>113760</xdr:rowOff>
    </xdr:to>
    <xdr:sp>
      <xdr:nvSpPr>
        <xdr:cNvPr id="661" name="Line 14040"/>
        <xdr:cNvSpPr/>
      </xdr:nvSpPr>
      <xdr:spPr>
        <a:xfrm>
          <a:off x="128075400" y="3854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62" name="Line 14041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663" name="Line 14042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64" name="Line 14043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665" name="Line 14044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666" name="Line 14045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836640</xdr:colOff>
      <xdr:row>12</xdr:row>
      <xdr:rowOff>113760</xdr:rowOff>
    </xdr:to>
    <xdr:sp>
      <xdr:nvSpPr>
        <xdr:cNvPr id="667" name="Line 14046"/>
        <xdr:cNvSpPr/>
      </xdr:nvSpPr>
      <xdr:spPr>
        <a:xfrm>
          <a:off x="128075400" y="3854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68" name="Line 14047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669" name="Line 14048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70" name="Line 14049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671" name="Line 14050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72" name="Line 14051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73" name="Line 14052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835920</xdr:colOff>
      <xdr:row>13</xdr:row>
      <xdr:rowOff>114120</xdr:rowOff>
    </xdr:to>
    <xdr:sp>
      <xdr:nvSpPr>
        <xdr:cNvPr id="674" name="Line 14053"/>
        <xdr:cNvSpPr/>
      </xdr:nvSpPr>
      <xdr:spPr>
        <a:xfrm>
          <a:off x="128084760" y="41716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675" name="Line 14054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76" name="Line 14055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836640</xdr:colOff>
      <xdr:row>12</xdr:row>
      <xdr:rowOff>113760</xdr:rowOff>
    </xdr:to>
    <xdr:sp>
      <xdr:nvSpPr>
        <xdr:cNvPr id="677" name="Line 14056"/>
        <xdr:cNvSpPr/>
      </xdr:nvSpPr>
      <xdr:spPr>
        <a:xfrm>
          <a:off x="128075400" y="3854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78" name="Line 14057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679" name="Line 14058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80" name="Line 14059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681" name="Line 14060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682" name="Line 14061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83" name="Line 14062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84" name="Line 14063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685" name="Line 14064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686" name="Line 14065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836640</xdr:colOff>
      <xdr:row>12</xdr:row>
      <xdr:rowOff>113760</xdr:rowOff>
    </xdr:to>
    <xdr:sp>
      <xdr:nvSpPr>
        <xdr:cNvPr id="687" name="Line 14066"/>
        <xdr:cNvSpPr/>
      </xdr:nvSpPr>
      <xdr:spPr>
        <a:xfrm>
          <a:off x="128075400" y="3854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88" name="Line 14067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689" name="Line 14068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90" name="Line 14069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691" name="Line 14070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692" name="Line 14071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836640</xdr:colOff>
      <xdr:row>12</xdr:row>
      <xdr:rowOff>113760</xdr:rowOff>
    </xdr:to>
    <xdr:sp>
      <xdr:nvSpPr>
        <xdr:cNvPr id="693" name="Line 14072"/>
        <xdr:cNvSpPr/>
      </xdr:nvSpPr>
      <xdr:spPr>
        <a:xfrm>
          <a:off x="128075400" y="3854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94" name="Line 14073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695" name="Line 14074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96" name="Line 14075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697" name="Line 14076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98" name="Line 14077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699" name="Line 14078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835920</xdr:colOff>
      <xdr:row>13</xdr:row>
      <xdr:rowOff>114120</xdr:rowOff>
    </xdr:to>
    <xdr:sp>
      <xdr:nvSpPr>
        <xdr:cNvPr id="700" name="Line 14079"/>
        <xdr:cNvSpPr/>
      </xdr:nvSpPr>
      <xdr:spPr>
        <a:xfrm>
          <a:off x="128084760" y="41716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701" name="Line 14080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702" name="Line 14081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836640</xdr:colOff>
      <xdr:row>12</xdr:row>
      <xdr:rowOff>113760</xdr:rowOff>
    </xdr:to>
    <xdr:sp>
      <xdr:nvSpPr>
        <xdr:cNvPr id="703" name="Line 14082"/>
        <xdr:cNvSpPr/>
      </xdr:nvSpPr>
      <xdr:spPr>
        <a:xfrm>
          <a:off x="128075400" y="3854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704" name="Line 14083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705" name="Line 14084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706" name="Line 14085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835920</xdr:colOff>
      <xdr:row>13</xdr:row>
      <xdr:rowOff>114120</xdr:rowOff>
    </xdr:to>
    <xdr:sp>
      <xdr:nvSpPr>
        <xdr:cNvPr id="707" name="Line 14086"/>
        <xdr:cNvSpPr/>
      </xdr:nvSpPr>
      <xdr:spPr>
        <a:xfrm>
          <a:off x="128084760" y="41716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708" name="Line 14087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709" name="Line 14088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710" name="Line 14089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711" name="Line 14090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712" name="Line 14091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713" name="Line 14092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714" name="Line 14093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715" name="Line 14094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716" name="Line 14095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717" name="Line 14096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836640</xdr:colOff>
      <xdr:row>12</xdr:row>
      <xdr:rowOff>113760</xdr:rowOff>
    </xdr:to>
    <xdr:sp>
      <xdr:nvSpPr>
        <xdr:cNvPr id="718" name="Line 14097"/>
        <xdr:cNvSpPr/>
      </xdr:nvSpPr>
      <xdr:spPr>
        <a:xfrm>
          <a:off x="128075400" y="3854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719" name="Line 14098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720" name="Line 14099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836640</xdr:colOff>
      <xdr:row>12</xdr:row>
      <xdr:rowOff>113760</xdr:rowOff>
    </xdr:to>
    <xdr:sp>
      <xdr:nvSpPr>
        <xdr:cNvPr id="721" name="Line 14100"/>
        <xdr:cNvSpPr/>
      </xdr:nvSpPr>
      <xdr:spPr>
        <a:xfrm>
          <a:off x="128075400" y="3854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722" name="Line 14101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723" name="Line 14102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724" name="Line 14103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725" name="Line 14104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836640</xdr:colOff>
      <xdr:row>12</xdr:row>
      <xdr:rowOff>113760</xdr:rowOff>
    </xdr:to>
    <xdr:sp>
      <xdr:nvSpPr>
        <xdr:cNvPr id="726" name="Line 14105"/>
        <xdr:cNvSpPr/>
      </xdr:nvSpPr>
      <xdr:spPr>
        <a:xfrm>
          <a:off x="128075400" y="3854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727" name="Line 14106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728" name="Line 14107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729" name="Line 14108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836640</xdr:colOff>
      <xdr:row>12</xdr:row>
      <xdr:rowOff>113760</xdr:rowOff>
    </xdr:to>
    <xdr:sp>
      <xdr:nvSpPr>
        <xdr:cNvPr id="730" name="Line 14109"/>
        <xdr:cNvSpPr/>
      </xdr:nvSpPr>
      <xdr:spPr>
        <a:xfrm>
          <a:off x="128075400" y="3854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731" name="Line 14110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836640</xdr:colOff>
      <xdr:row>12</xdr:row>
      <xdr:rowOff>113760</xdr:rowOff>
    </xdr:to>
    <xdr:sp>
      <xdr:nvSpPr>
        <xdr:cNvPr id="732" name="Line 14111"/>
        <xdr:cNvSpPr/>
      </xdr:nvSpPr>
      <xdr:spPr>
        <a:xfrm>
          <a:off x="128075400" y="3854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733" name="Line 14112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734" name="Line 14113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735" name="Line 14114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736" name="Line 14115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836640</xdr:colOff>
      <xdr:row>12</xdr:row>
      <xdr:rowOff>113760</xdr:rowOff>
    </xdr:to>
    <xdr:sp>
      <xdr:nvSpPr>
        <xdr:cNvPr id="737" name="Line 14116"/>
        <xdr:cNvSpPr/>
      </xdr:nvSpPr>
      <xdr:spPr>
        <a:xfrm>
          <a:off x="128075400" y="3854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738" name="Line 14117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739" name="Line 14118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835560</xdr:colOff>
      <xdr:row>12</xdr:row>
      <xdr:rowOff>95400</xdr:rowOff>
    </xdr:to>
    <xdr:sp>
      <xdr:nvSpPr>
        <xdr:cNvPr id="740" name="Line 14119"/>
        <xdr:cNvSpPr/>
      </xdr:nvSpPr>
      <xdr:spPr>
        <a:xfrm flipH="1">
          <a:off x="128104920" y="383616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836640</xdr:colOff>
      <xdr:row>12</xdr:row>
      <xdr:rowOff>113760</xdr:rowOff>
    </xdr:to>
    <xdr:sp>
      <xdr:nvSpPr>
        <xdr:cNvPr id="741" name="Line 14120"/>
        <xdr:cNvSpPr/>
      </xdr:nvSpPr>
      <xdr:spPr>
        <a:xfrm>
          <a:off x="128075400" y="3854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742" name="Line 14121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836640</xdr:colOff>
      <xdr:row>12</xdr:row>
      <xdr:rowOff>113760</xdr:rowOff>
    </xdr:to>
    <xdr:sp>
      <xdr:nvSpPr>
        <xdr:cNvPr id="743" name="Line 14122"/>
        <xdr:cNvSpPr/>
      </xdr:nvSpPr>
      <xdr:spPr>
        <a:xfrm>
          <a:off x="128075400" y="38545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836640</xdr:colOff>
      <xdr:row>12</xdr:row>
      <xdr:rowOff>105120</xdr:rowOff>
    </xdr:to>
    <xdr:sp>
      <xdr:nvSpPr>
        <xdr:cNvPr id="744" name="Line 14123"/>
        <xdr:cNvSpPr/>
      </xdr:nvSpPr>
      <xdr:spPr>
        <a:xfrm>
          <a:off x="128075400" y="38458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745" name="Line 14124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746" name="Line 14125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747" name="Line 14126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748" name="Line 14127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23840</xdr:rowOff>
    </xdr:from>
    <xdr:to>
      <xdr:col>120</xdr:col>
      <xdr:colOff>736200</xdr:colOff>
      <xdr:row>13</xdr:row>
      <xdr:rowOff>123840</xdr:rowOff>
    </xdr:to>
    <xdr:sp>
      <xdr:nvSpPr>
        <xdr:cNvPr id="749" name="Line 14128"/>
        <xdr:cNvSpPr/>
      </xdr:nvSpPr>
      <xdr:spPr>
        <a:xfrm>
          <a:off x="128075400" y="41814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750" name="Line 14129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751" name="Line 14130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752" name="Line 14131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753" name="Line 14132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754" name="Line 14133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755" name="Line 14134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756" name="Line 14135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23840</xdr:rowOff>
    </xdr:from>
    <xdr:to>
      <xdr:col>120</xdr:col>
      <xdr:colOff>736200</xdr:colOff>
      <xdr:row>13</xdr:row>
      <xdr:rowOff>123840</xdr:rowOff>
    </xdr:to>
    <xdr:sp>
      <xdr:nvSpPr>
        <xdr:cNvPr id="757" name="Line 14136"/>
        <xdr:cNvSpPr/>
      </xdr:nvSpPr>
      <xdr:spPr>
        <a:xfrm>
          <a:off x="128075400" y="41814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758" name="Line 14137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759" name="Line 14138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736200</xdr:colOff>
      <xdr:row>12</xdr:row>
      <xdr:rowOff>105120</xdr:rowOff>
    </xdr:to>
    <xdr:sp>
      <xdr:nvSpPr>
        <xdr:cNvPr id="760" name="Line 14139"/>
        <xdr:cNvSpPr/>
      </xdr:nvSpPr>
      <xdr:spPr>
        <a:xfrm>
          <a:off x="128075400" y="38458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734760</xdr:colOff>
      <xdr:row>12</xdr:row>
      <xdr:rowOff>95400</xdr:rowOff>
    </xdr:to>
    <xdr:sp>
      <xdr:nvSpPr>
        <xdr:cNvPr id="761" name="Line 14140"/>
        <xdr:cNvSpPr/>
      </xdr:nvSpPr>
      <xdr:spPr>
        <a:xfrm flipH="1">
          <a:off x="128104920" y="3836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736200</xdr:colOff>
      <xdr:row>12</xdr:row>
      <xdr:rowOff>105120</xdr:rowOff>
    </xdr:to>
    <xdr:sp>
      <xdr:nvSpPr>
        <xdr:cNvPr id="762" name="Line 14141"/>
        <xdr:cNvSpPr/>
      </xdr:nvSpPr>
      <xdr:spPr>
        <a:xfrm>
          <a:off x="128075400" y="38458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736200</xdr:colOff>
      <xdr:row>12</xdr:row>
      <xdr:rowOff>105120</xdr:rowOff>
    </xdr:to>
    <xdr:sp>
      <xdr:nvSpPr>
        <xdr:cNvPr id="763" name="Line 14142"/>
        <xdr:cNvSpPr/>
      </xdr:nvSpPr>
      <xdr:spPr>
        <a:xfrm>
          <a:off x="128075400" y="38458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736200</xdr:colOff>
      <xdr:row>12</xdr:row>
      <xdr:rowOff>105120</xdr:rowOff>
    </xdr:to>
    <xdr:sp>
      <xdr:nvSpPr>
        <xdr:cNvPr id="764" name="Line 14143"/>
        <xdr:cNvSpPr/>
      </xdr:nvSpPr>
      <xdr:spPr>
        <a:xfrm>
          <a:off x="128075400" y="38458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734760</xdr:colOff>
      <xdr:row>12</xdr:row>
      <xdr:rowOff>95400</xdr:rowOff>
    </xdr:to>
    <xdr:sp>
      <xdr:nvSpPr>
        <xdr:cNvPr id="765" name="Line 14144"/>
        <xdr:cNvSpPr/>
      </xdr:nvSpPr>
      <xdr:spPr>
        <a:xfrm flipH="1">
          <a:off x="128104920" y="3836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734760</xdr:colOff>
      <xdr:row>12</xdr:row>
      <xdr:rowOff>95400</xdr:rowOff>
    </xdr:to>
    <xdr:sp>
      <xdr:nvSpPr>
        <xdr:cNvPr id="766" name="Line 14145"/>
        <xdr:cNvSpPr/>
      </xdr:nvSpPr>
      <xdr:spPr>
        <a:xfrm flipH="1">
          <a:off x="128104920" y="3836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736200</xdr:colOff>
      <xdr:row>12</xdr:row>
      <xdr:rowOff>105120</xdr:rowOff>
    </xdr:to>
    <xdr:sp>
      <xdr:nvSpPr>
        <xdr:cNvPr id="767" name="Line 14146"/>
        <xdr:cNvSpPr/>
      </xdr:nvSpPr>
      <xdr:spPr>
        <a:xfrm>
          <a:off x="128075400" y="38458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768" name="Line 14147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734760</xdr:colOff>
      <xdr:row>12</xdr:row>
      <xdr:rowOff>95400</xdr:rowOff>
    </xdr:to>
    <xdr:sp>
      <xdr:nvSpPr>
        <xdr:cNvPr id="769" name="Line 14148"/>
        <xdr:cNvSpPr/>
      </xdr:nvSpPr>
      <xdr:spPr>
        <a:xfrm flipH="1">
          <a:off x="128104920" y="3836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23840</xdr:rowOff>
    </xdr:from>
    <xdr:to>
      <xdr:col>120</xdr:col>
      <xdr:colOff>736200</xdr:colOff>
      <xdr:row>13</xdr:row>
      <xdr:rowOff>123840</xdr:rowOff>
    </xdr:to>
    <xdr:sp>
      <xdr:nvSpPr>
        <xdr:cNvPr id="770" name="Line 14149"/>
        <xdr:cNvSpPr/>
      </xdr:nvSpPr>
      <xdr:spPr>
        <a:xfrm>
          <a:off x="128075400" y="41814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734760</xdr:colOff>
      <xdr:row>12</xdr:row>
      <xdr:rowOff>95400</xdr:rowOff>
    </xdr:to>
    <xdr:sp>
      <xdr:nvSpPr>
        <xdr:cNvPr id="771" name="Line 14150"/>
        <xdr:cNvSpPr/>
      </xdr:nvSpPr>
      <xdr:spPr>
        <a:xfrm flipH="1">
          <a:off x="128104920" y="3836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736200</xdr:colOff>
      <xdr:row>12</xdr:row>
      <xdr:rowOff>113760</xdr:rowOff>
    </xdr:to>
    <xdr:sp>
      <xdr:nvSpPr>
        <xdr:cNvPr id="772" name="Line 14151"/>
        <xdr:cNvSpPr/>
      </xdr:nvSpPr>
      <xdr:spPr>
        <a:xfrm>
          <a:off x="128075400" y="38545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773" name="Line 14152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736200</xdr:colOff>
      <xdr:row>12</xdr:row>
      <xdr:rowOff>105120</xdr:rowOff>
    </xdr:to>
    <xdr:sp>
      <xdr:nvSpPr>
        <xdr:cNvPr id="774" name="Line 14153"/>
        <xdr:cNvSpPr/>
      </xdr:nvSpPr>
      <xdr:spPr>
        <a:xfrm>
          <a:off x="128075400" y="38458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775" name="Line 14154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734760</xdr:colOff>
      <xdr:row>12</xdr:row>
      <xdr:rowOff>95400</xdr:rowOff>
    </xdr:to>
    <xdr:sp>
      <xdr:nvSpPr>
        <xdr:cNvPr id="776" name="Line 14155"/>
        <xdr:cNvSpPr/>
      </xdr:nvSpPr>
      <xdr:spPr>
        <a:xfrm flipH="1">
          <a:off x="128104920" y="3836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777" name="Line 14156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778" name="Line 14157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736200</xdr:colOff>
      <xdr:row>12</xdr:row>
      <xdr:rowOff>113760</xdr:rowOff>
    </xdr:to>
    <xdr:sp>
      <xdr:nvSpPr>
        <xdr:cNvPr id="779" name="Line 14158"/>
        <xdr:cNvSpPr/>
      </xdr:nvSpPr>
      <xdr:spPr>
        <a:xfrm>
          <a:off x="128075400" y="38545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780" name="Line 14159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736200</xdr:colOff>
      <xdr:row>12</xdr:row>
      <xdr:rowOff>105120</xdr:rowOff>
    </xdr:to>
    <xdr:sp>
      <xdr:nvSpPr>
        <xdr:cNvPr id="781" name="Line 14160"/>
        <xdr:cNvSpPr/>
      </xdr:nvSpPr>
      <xdr:spPr>
        <a:xfrm>
          <a:off x="128075400" y="38458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782" name="Line 14161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736200</xdr:colOff>
      <xdr:row>12</xdr:row>
      <xdr:rowOff>105120</xdr:rowOff>
    </xdr:to>
    <xdr:sp>
      <xdr:nvSpPr>
        <xdr:cNvPr id="783" name="Line 14162"/>
        <xdr:cNvSpPr/>
      </xdr:nvSpPr>
      <xdr:spPr>
        <a:xfrm>
          <a:off x="128075400" y="38458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784" name="Line 14163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785" name="Line 14164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786" name="Line 14165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734760</xdr:colOff>
      <xdr:row>12</xdr:row>
      <xdr:rowOff>95400</xdr:rowOff>
    </xdr:to>
    <xdr:sp>
      <xdr:nvSpPr>
        <xdr:cNvPr id="787" name="Line 14166"/>
        <xdr:cNvSpPr/>
      </xdr:nvSpPr>
      <xdr:spPr>
        <a:xfrm flipH="1">
          <a:off x="128104920" y="3836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734760</xdr:colOff>
      <xdr:row>12</xdr:row>
      <xdr:rowOff>95400</xdr:rowOff>
    </xdr:to>
    <xdr:sp>
      <xdr:nvSpPr>
        <xdr:cNvPr id="788" name="Line 14167"/>
        <xdr:cNvSpPr/>
      </xdr:nvSpPr>
      <xdr:spPr>
        <a:xfrm flipH="1">
          <a:off x="128104920" y="3836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736200</xdr:colOff>
      <xdr:row>12</xdr:row>
      <xdr:rowOff>113760</xdr:rowOff>
    </xdr:to>
    <xdr:sp>
      <xdr:nvSpPr>
        <xdr:cNvPr id="789" name="Line 14168"/>
        <xdr:cNvSpPr/>
      </xdr:nvSpPr>
      <xdr:spPr>
        <a:xfrm>
          <a:off x="128075400" y="38545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790" name="Line 14169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736200</xdr:colOff>
      <xdr:row>12</xdr:row>
      <xdr:rowOff>105120</xdr:rowOff>
    </xdr:to>
    <xdr:sp>
      <xdr:nvSpPr>
        <xdr:cNvPr id="791" name="Line 14170"/>
        <xdr:cNvSpPr/>
      </xdr:nvSpPr>
      <xdr:spPr>
        <a:xfrm>
          <a:off x="128075400" y="38458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792" name="Line 14171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734760</xdr:colOff>
      <xdr:row>12</xdr:row>
      <xdr:rowOff>95400</xdr:rowOff>
    </xdr:to>
    <xdr:sp>
      <xdr:nvSpPr>
        <xdr:cNvPr id="793" name="Line 14172"/>
        <xdr:cNvSpPr/>
      </xdr:nvSpPr>
      <xdr:spPr>
        <a:xfrm flipH="1">
          <a:off x="128104920" y="3836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734760</xdr:colOff>
      <xdr:row>12</xdr:row>
      <xdr:rowOff>95400</xdr:rowOff>
    </xdr:to>
    <xdr:sp>
      <xdr:nvSpPr>
        <xdr:cNvPr id="794" name="Line 14173"/>
        <xdr:cNvSpPr/>
      </xdr:nvSpPr>
      <xdr:spPr>
        <a:xfrm flipH="1">
          <a:off x="128104920" y="3836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736200</xdr:colOff>
      <xdr:row>12</xdr:row>
      <xdr:rowOff>113760</xdr:rowOff>
    </xdr:to>
    <xdr:sp>
      <xdr:nvSpPr>
        <xdr:cNvPr id="795" name="Line 14174"/>
        <xdr:cNvSpPr/>
      </xdr:nvSpPr>
      <xdr:spPr>
        <a:xfrm>
          <a:off x="128075400" y="38545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796" name="Line 14175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736200</xdr:colOff>
      <xdr:row>12</xdr:row>
      <xdr:rowOff>105120</xdr:rowOff>
    </xdr:to>
    <xdr:sp>
      <xdr:nvSpPr>
        <xdr:cNvPr id="797" name="Line 14176"/>
        <xdr:cNvSpPr/>
      </xdr:nvSpPr>
      <xdr:spPr>
        <a:xfrm>
          <a:off x="128075400" y="38458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798" name="Line 14177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799" name="Line 14178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00" name="Line 14179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01" name="Line 14180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802" name="Line 14181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803" name="Line 14182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04" name="Line 14183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736200</xdr:colOff>
      <xdr:row>12</xdr:row>
      <xdr:rowOff>113760</xdr:rowOff>
    </xdr:to>
    <xdr:sp>
      <xdr:nvSpPr>
        <xdr:cNvPr id="805" name="Line 14184"/>
        <xdr:cNvSpPr/>
      </xdr:nvSpPr>
      <xdr:spPr>
        <a:xfrm>
          <a:off x="128075400" y="38545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06" name="Line 14185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736200</xdr:colOff>
      <xdr:row>12</xdr:row>
      <xdr:rowOff>105120</xdr:rowOff>
    </xdr:to>
    <xdr:sp>
      <xdr:nvSpPr>
        <xdr:cNvPr id="807" name="Line 14186"/>
        <xdr:cNvSpPr/>
      </xdr:nvSpPr>
      <xdr:spPr>
        <a:xfrm>
          <a:off x="128075400" y="38458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08" name="Line 14187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736200</xdr:colOff>
      <xdr:row>12</xdr:row>
      <xdr:rowOff>105120</xdr:rowOff>
    </xdr:to>
    <xdr:sp>
      <xdr:nvSpPr>
        <xdr:cNvPr id="809" name="Line 14188"/>
        <xdr:cNvSpPr/>
      </xdr:nvSpPr>
      <xdr:spPr>
        <a:xfrm>
          <a:off x="128075400" y="38458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810" name="Line 14189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11" name="Line 14190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12" name="Line 14191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734760</xdr:colOff>
      <xdr:row>12</xdr:row>
      <xdr:rowOff>95400</xdr:rowOff>
    </xdr:to>
    <xdr:sp>
      <xdr:nvSpPr>
        <xdr:cNvPr id="813" name="Line 14192"/>
        <xdr:cNvSpPr/>
      </xdr:nvSpPr>
      <xdr:spPr>
        <a:xfrm flipH="1">
          <a:off x="128104920" y="3836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734760</xdr:colOff>
      <xdr:row>12</xdr:row>
      <xdr:rowOff>95400</xdr:rowOff>
    </xdr:to>
    <xdr:sp>
      <xdr:nvSpPr>
        <xdr:cNvPr id="814" name="Line 14193"/>
        <xdr:cNvSpPr/>
      </xdr:nvSpPr>
      <xdr:spPr>
        <a:xfrm flipH="1">
          <a:off x="128104920" y="3836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736200</xdr:colOff>
      <xdr:row>12</xdr:row>
      <xdr:rowOff>113760</xdr:rowOff>
    </xdr:to>
    <xdr:sp>
      <xdr:nvSpPr>
        <xdr:cNvPr id="815" name="Line 14194"/>
        <xdr:cNvSpPr/>
      </xdr:nvSpPr>
      <xdr:spPr>
        <a:xfrm>
          <a:off x="128075400" y="38545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16" name="Line 14195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736200</xdr:colOff>
      <xdr:row>12</xdr:row>
      <xdr:rowOff>105120</xdr:rowOff>
    </xdr:to>
    <xdr:sp>
      <xdr:nvSpPr>
        <xdr:cNvPr id="817" name="Line 14196"/>
        <xdr:cNvSpPr/>
      </xdr:nvSpPr>
      <xdr:spPr>
        <a:xfrm>
          <a:off x="128075400" y="38458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18" name="Line 14197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734760</xdr:colOff>
      <xdr:row>12</xdr:row>
      <xdr:rowOff>95400</xdr:rowOff>
    </xdr:to>
    <xdr:sp>
      <xdr:nvSpPr>
        <xdr:cNvPr id="819" name="Line 14198"/>
        <xdr:cNvSpPr/>
      </xdr:nvSpPr>
      <xdr:spPr>
        <a:xfrm flipH="1">
          <a:off x="128104920" y="3836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2</xdr:row>
      <xdr:rowOff>95400</xdr:rowOff>
    </xdr:from>
    <xdr:to>
      <xdr:col>120</xdr:col>
      <xdr:colOff>734760</xdr:colOff>
      <xdr:row>12</xdr:row>
      <xdr:rowOff>95400</xdr:rowOff>
    </xdr:to>
    <xdr:sp>
      <xdr:nvSpPr>
        <xdr:cNvPr id="820" name="Line 14199"/>
        <xdr:cNvSpPr/>
      </xdr:nvSpPr>
      <xdr:spPr>
        <a:xfrm flipH="1">
          <a:off x="128104920" y="3836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736200</xdr:colOff>
      <xdr:row>12</xdr:row>
      <xdr:rowOff>113760</xdr:rowOff>
    </xdr:to>
    <xdr:sp>
      <xdr:nvSpPr>
        <xdr:cNvPr id="821" name="Line 14200"/>
        <xdr:cNvSpPr/>
      </xdr:nvSpPr>
      <xdr:spPr>
        <a:xfrm>
          <a:off x="128075400" y="38545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22" name="Line 14201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736200</xdr:colOff>
      <xdr:row>12</xdr:row>
      <xdr:rowOff>105120</xdr:rowOff>
    </xdr:to>
    <xdr:sp>
      <xdr:nvSpPr>
        <xdr:cNvPr id="823" name="Line 14202"/>
        <xdr:cNvSpPr/>
      </xdr:nvSpPr>
      <xdr:spPr>
        <a:xfrm>
          <a:off x="128075400" y="38458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24" name="Line 14203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825" name="Line 14204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26" name="Line 14205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27" name="Line 14206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828" name="Line 14207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829" name="Line 14208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30" name="Line 14209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13760</xdr:rowOff>
    </xdr:from>
    <xdr:to>
      <xdr:col>120</xdr:col>
      <xdr:colOff>736200</xdr:colOff>
      <xdr:row>12</xdr:row>
      <xdr:rowOff>113760</xdr:rowOff>
    </xdr:to>
    <xdr:sp>
      <xdr:nvSpPr>
        <xdr:cNvPr id="831" name="Line 14210"/>
        <xdr:cNvSpPr/>
      </xdr:nvSpPr>
      <xdr:spPr>
        <a:xfrm>
          <a:off x="128075400" y="38545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32" name="Line 14211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2</xdr:row>
      <xdr:rowOff>105120</xdr:rowOff>
    </xdr:from>
    <xdr:to>
      <xdr:col>120</xdr:col>
      <xdr:colOff>736200</xdr:colOff>
      <xdr:row>12</xdr:row>
      <xdr:rowOff>105120</xdr:rowOff>
    </xdr:to>
    <xdr:sp>
      <xdr:nvSpPr>
        <xdr:cNvPr id="833" name="Line 14212"/>
        <xdr:cNvSpPr/>
      </xdr:nvSpPr>
      <xdr:spPr>
        <a:xfrm>
          <a:off x="128075400" y="38458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34" name="Line 14213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835" name="Line 14214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836" name="Line 14215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837" name="Line 14216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838" name="Line 14217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39" name="Line 14218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23840</xdr:rowOff>
    </xdr:from>
    <xdr:to>
      <xdr:col>120</xdr:col>
      <xdr:colOff>736200</xdr:colOff>
      <xdr:row>13</xdr:row>
      <xdr:rowOff>123840</xdr:rowOff>
    </xdr:to>
    <xdr:sp>
      <xdr:nvSpPr>
        <xdr:cNvPr id="840" name="Line 14219"/>
        <xdr:cNvSpPr/>
      </xdr:nvSpPr>
      <xdr:spPr>
        <a:xfrm>
          <a:off x="128075400" y="41814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41" name="Line 14220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42" name="Line 14221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843" name="Line 14222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44" name="Line 14223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45" name="Line 14224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846" name="Line 14225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47" name="Line 14226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23840</xdr:rowOff>
    </xdr:from>
    <xdr:to>
      <xdr:col>120</xdr:col>
      <xdr:colOff>736200</xdr:colOff>
      <xdr:row>13</xdr:row>
      <xdr:rowOff>123840</xdr:rowOff>
    </xdr:to>
    <xdr:sp>
      <xdr:nvSpPr>
        <xdr:cNvPr id="848" name="Line 14227"/>
        <xdr:cNvSpPr/>
      </xdr:nvSpPr>
      <xdr:spPr>
        <a:xfrm>
          <a:off x="128075400" y="41814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849" name="Line 14228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850" name="Line 14229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51" name="Line 14230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23840</xdr:rowOff>
    </xdr:from>
    <xdr:to>
      <xdr:col>120</xdr:col>
      <xdr:colOff>736200</xdr:colOff>
      <xdr:row>13</xdr:row>
      <xdr:rowOff>123840</xdr:rowOff>
    </xdr:to>
    <xdr:sp>
      <xdr:nvSpPr>
        <xdr:cNvPr id="852" name="Line 14231"/>
        <xdr:cNvSpPr/>
      </xdr:nvSpPr>
      <xdr:spPr>
        <a:xfrm>
          <a:off x="128075400" y="41814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53" name="Line 14232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54" name="Line 14233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855" name="Line 14234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856" name="Line 14235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57" name="Line 14236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58" name="Line 14237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859" name="Line 14238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60" name="Line 14239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61" name="Line 14240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62" name="Line 14241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63" name="Line 14242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64" name="Line 14243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65" name="Line 14244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866" name="Line 14245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67" name="Line 14246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68" name="Line 14247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869" name="Line 14248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870" name="Line 14249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71" name="Line 14250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72" name="Line 14251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73" name="Line 14252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874" name="Line 14253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75" name="Line 14254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76" name="Line 14255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77" name="Line 14256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78" name="Line 14257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79" name="Line 14258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80" name="Line 14259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881" name="Line 14260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82" name="Line 14261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83" name="Line 14262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884" name="Line 14263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885" name="Line 14264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86" name="Line 14265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87" name="Line 14266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888" name="Line 14267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889" name="Line 14268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21</xdr:row>
      <xdr:rowOff>113760</xdr:rowOff>
    </xdr:from>
    <xdr:to>
      <xdr:col>120</xdr:col>
      <xdr:colOff>735120</xdr:colOff>
      <xdr:row>21</xdr:row>
      <xdr:rowOff>113760</xdr:rowOff>
    </xdr:to>
    <xdr:sp>
      <xdr:nvSpPr>
        <xdr:cNvPr id="890" name="Line 14269"/>
        <xdr:cNvSpPr/>
      </xdr:nvSpPr>
      <xdr:spPr>
        <a:xfrm>
          <a:off x="128084760" y="670644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891" name="Line 14270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892" name="Line 14271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893" name="Line 14272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23840</xdr:rowOff>
    </xdr:from>
    <xdr:to>
      <xdr:col>120</xdr:col>
      <xdr:colOff>736200</xdr:colOff>
      <xdr:row>21</xdr:row>
      <xdr:rowOff>123840</xdr:rowOff>
    </xdr:to>
    <xdr:sp>
      <xdr:nvSpPr>
        <xdr:cNvPr id="894" name="Line 14273"/>
        <xdr:cNvSpPr/>
      </xdr:nvSpPr>
      <xdr:spPr>
        <a:xfrm>
          <a:off x="128075400" y="67165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895" name="Line 14274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896" name="Line 14275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897" name="Line 14276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898" name="Line 14277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899" name="Line 14278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900" name="Line 14279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01" name="Line 14280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23840</xdr:rowOff>
    </xdr:from>
    <xdr:to>
      <xdr:col>120</xdr:col>
      <xdr:colOff>736200</xdr:colOff>
      <xdr:row>21</xdr:row>
      <xdr:rowOff>123840</xdr:rowOff>
    </xdr:to>
    <xdr:sp>
      <xdr:nvSpPr>
        <xdr:cNvPr id="902" name="Line 14281"/>
        <xdr:cNvSpPr/>
      </xdr:nvSpPr>
      <xdr:spPr>
        <a:xfrm>
          <a:off x="128075400" y="67165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21</xdr:row>
      <xdr:rowOff>113760</xdr:rowOff>
    </xdr:from>
    <xdr:to>
      <xdr:col>120</xdr:col>
      <xdr:colOff>735120</xdr:colOff>
      <xdr:row>21</xdr:row>
      <xdr:rowOff>113760</xdr:rowOff>
    </xdr:to>
    <xdr:sp>
      <xdr:nvSpPr>
        <xdr:cNvPr id="903" name="Line 14282"/>
        <xdr:cNvSpPr/>
      </xdr:nvSpPr>
      <xdr:spPr>
        <a:xfrm>
          <a:off x="128084760" y="670644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904" name="Line 14283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05120</xdr:rowOff>
    </xdr:from>
    <xdr:to>
      <xdr:col>120</xdr:col>
      <xdr:colOff>736200</xdr:colOff>
      <xdr:row>20</xdr:row>
      <xdr:rowOff>105120</xdr:rowOff>
    </xdr:to>
    <xdr:sp>
      <xdr:nvSpPr>
        <xdr:cNvPr id="905" name="Line 14284"/>
        <xdr:cNvSpPr/>
      </xdr:nvSpPr>
      <xdr:spPr>
        <a:xfrm>
          <a:off x="128075400" y="63810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0</xdr:row>
      <xdr:rowOff>95040</xdr:rowOff>
    </xdr:from>
    <xdr:to>
      <xdr:col>120</xdr:col>
      <xdr:colOff>734760</xdr:colOff>
      <xdr:row>20</xdr:row>
      <xdr:rowOff>95040</xdr:rowOff>
    </xdr:to>
    <xdr:sp>
      <xdr:nvSpPr>
        <xdr:cNvPr id="906" name="Line 14285"/>
        <xdr:cNvSpPr/>
      </xdr:nvSpPr>
      <xdr:spPr>
        <a:xfrm flipH="1">
          <a:off x="128104920" y="63709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05120</xdr:rowOff>
    </xdr:from>
    <xdr:to>
      <xdr:col>120</xdr:col>
      <xdr:colOff>736200</xdr:colOff>
      <xdr:row>20</xdr:row>
      <xdr:rowOff>105120</xdr:rowOff>
    </xdr:to>
    <xdr:sp>
      <xdr:nvSpPr>
        <xdr:cNvPr id="907" name="Line 14286"/>
        <xdr:cNvSpPr/>
      </xdr:nvSpPr>
      <xdr:spPr>
        <a:xfrm>
          <a:off x="128075400" y="63810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05120</xdr:rowOff>
    </xdr:from>
    <xdr:to>
      <xdr:col>120</xdr:col>
      <xdr:colOff>736200</xdr:colOff>
      <xdr:row>20</xdr:row>
      <xdr:rowOff>105120</xdr:rowOff>
    </xdr:to>
    <xdr:sp>
      <xdr:nvSpPr>
        <xdr:cNvPr id="908" name="Line 14287"/>
        <xdr:cNvSpPr/>
      </xdr:nvSpPr>
      <xdr:spPr>
        <a:xfrm>
          <a:off x="128075400" y="63810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05120</xdr:rowOff>
    </xdr:from>
    <xdr:to>
      <xdr:col>120</xdr:col>
      <xdr:colOff>736200</xdr:colOff>
      <xdr:row>20</xdr:row>
      <xdr:rowOff>105120</xdr:rowOff>
    </xdr:to>
    <xdr:sp>
      <xdr:nvSpPr>
        <xdr:cNvPr id="909" name="Line 14288"/>
        <xdr:cNvSpPr/>
      </xdr:nvSpPr>
      <xdr:spPr>
        <a:xfrm>
          <a:off x="128075400" y="63810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0</xdr:row>
      <xdr:rowOff>95040</xdr:rowOff>
    </xdr:from>
    <xdr:to>
      <xdr:col>120</xdr:col>
      <xdr:colOff>734760</xdr:colOff>
      <xdr:row>20</xdr:row>
      <xdr:rowOff>95040</xdr:rowOff>
    </xdr:to>
    <xdr:sp>
      <xdr:nvSpPr>
        <xdr:cNvPr id="910" name="Line 14289"/>
        <xdr:cNvSpPr/>
      </xdr:nvSpPr>
      <xdr:spPr>
        <a:xfrm flipH="1">
          <a:off x="128104920" y="63709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0</xdr:row>
      <xdr:rowOff>95040</xdr:rowOff>
    </xdr:from>
    <xdr:to>
      <xdr:col>120</xdr:col>
      <xdr:colOff>734760</xdr:colOff>
      <xdr:row>20</xdr:row>
      <xdr:rowOff>95040</xdr:rowOff>
    </xdr:to>
    <xdr:sp>
      <xdr:nvSpPr>
        <xdr:cNvPr id="911" name="Line 14290"/>
        <xdr:cNvSpPr/>
      </xdr:nvSpPr>
      <xdr:spPr>
        <a:xfrm flipH="1">
          <a:off x="128104920" y="63709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05120</xdr:rowOff>
    </xdr:from>
    <xdr:to>
      <xdr:col>120</xdr:col>
      <xdr:colOff>736200</xdr:colOff>
      <xdr:row>20</xdr:row>
      <xdr:rowOff>105120</xdr:rowOff>
    </xdr:to>
    <xdr:sp>
      <xdr:nvSpPr>
        <xdr:cNvPr id="912" name="Line 14291"/>
        <xdr:cNvSpPr/>
      </xdr:nvSpPr>
      <xdr:spPr>
        <a:xfrm>
          <a:off x="128075400" y="63810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13" name="Line 14292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0</xdr:row>
      <xdr:rowOff>95040</xdr:rowOff>
    </xdr:from>
    <xdr:to>
      <xdr:col>120</xdr:col>
      <xdr:colOff>734760</xdr:colOff>
      <xdr:row>20</xdr:row>
      <xdr:rowOff>95040</xdr:rowOff>
    </xdr:to>
    <xdr:sp>
      <xdr:nvSpPr>
        <xdr:cNvPr id="914" name="Line 14293"/>
        <xdr:cNvSpPr/>
      </xdr:nvSpPr>
      <xdr:spPr>
        <a:xfrm flipH="1">
          <a:off x="128104920" y="63709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23840</xdr:rowOff>
    </xdr:from>
    <xdr:to>
      <xdr:col>120</xdr:col>
      <xdr:colOff>736200</xdr:colOff>
      <xdr:row>21</xdr:row>
      <xdr:rowOff>123840</xdr:rowOff>
    </xdr:to>
    <xdr:sp>
      <xdr:nvSpPr>
        <xdr:cNvPr id="915" name="Line 14294"/>
        <xdr:cNvSpPr/>
      </xdr:nvSpPr>
      <xdr:spPr>
        <a:xfrm>
          <a:off x="128075400" y="67165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0</xdr:row>
      <xdr:rowOff>95040</xdr:rowOff>
    </xdr:from>
    <xdr:to>
      <xdr:col>120</xdr:col>
      <xdr:colOff>734760</xdr:colOff>
      <xdr:row>20</xdr:row>
      <xdr:rowOff>95040</xdr:rowOff>
    </xdr:to>
    <xdr:sp>
      <xdr:nvSpPr>
        <xdr:cNvPr id="916" name="Line 14295"/>
        <xdr:cNvSpPr/>
      </xdr:nvSpPr>
      <xdr:spPr>
        <a:xfrm flipH="1">
          <a:off x="128104920" y="63709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13760</xdr:rowOff>
    </xdr:from>
    <xdr:to>
      <xdr:col>120</xdr:col>
      <xdr:colOff>736200</xdr:colOff>
      <xdr:row>20</xdr:row>
      <xdr:rowOff>113760</xdr:rowOff>
    </xdr:to>
    <xdr:sp>
      <xdr:nvSpPr>
        <xdr:cNvPr id="917" name="Line 14296"/>
        <xdr:cNvSpPr/>
      </xdr:nvSpPr>
      <xdr:spPr>
        <a:xfrm>
          <a:off x="128075400" y="63896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18" name="Line 14297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05120</xdr:rowOff>
    </xdr:from>
    <xdr:to>
      <xdr:col>120</xdr:col>
      <xdr:colOff>736200</xdr:colOff>
      <xdr:row>20</xdr:row>
      <xdr:rowOff>105120</xdr:rowOff>
    </xdr:to>
    <xdr:sp>
      <xdr:nvSpPr>
        <xdr:cNvPr id="919" name="Line 14298"/>
        <xdr:cNvSpPr/>
      </xdr:nvSpPr>
      <xdr:spPr>
        <a:xfrm>
          <a:off x="128075400" y="63810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20" name="Line 14299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0</xdr:row>
      <xdr:rowOff>95040</xdr:rowOff>
    </xdr:from>
    <xdr:to>
      <xdr:col>120</xdr:col>
      <xdr:colOff>734760</xdr:colOff>
      <xdr:row>20</xdr:row>
      <xdr:rowOff>95040</xdr:rowOff>
    </xdr:to>
    <xdr:sp>
      <xdr:nvSpPr>
        <xdr:cNvPr id="921" name="Line 14300"/>
        <xdr:cNvSpPr/>
      </xdr:nvSpPr>
      <xdr:spPr>
        <a:xfrm flipH="1">
          <a:off x="128104920" y="63709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21</xdr:row>
      <xdr:rowOff>113760</xdr:rowOff>
    </xdr:from>
    <xdr:to>
      <xdr:col>120</xdr:col>
      <xdr:colOff>735120</xdr:colOff>
      <xdr:row>21</xdr:row>
      <xdr:rowOff>113760</xdr:rowOff>
    </xdr:to>
    <xdr:sp>
      <xdr:nvSpPr>
        <xdr:cNvPr id="922" name="Line 14301"/>
        <xdr:cNvSpPr/>
      </xdr:nvSpPr>
      <xdr:spPr>
        <a:xfrm>
          <a:off x="128084760" y="670644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923" name="Line 14302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13760</xdr:rowOff>
    </xdr:from>
    <xdr:to>
      <xdr:col>120</xdr:col>
      <xdr:colOff>736200</xdr:colOff>
      <xdr:row>20</xdr:row>
      <xdr:rowOff>113760</xdr:rowOff>
    </xdr:to>
    <xdr:sp>
      <xdr:nvSpPr>
        <xdr:cNvPr id="924" name="Line 14303"/>
        <xdr:cNvSpPr/>
      </xdr:nvSpPr>
      <xdr:spPr>
        <a:xfrm>
          <a:off x="128075400" y="63896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25" name="Line 14304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05120</xdr:rowOff>
    </xdr:from>
    <xdr:to>
      <xdr:col>120</xdr:col>
      <xdr:colOff>736200</xdr:colOff>
      <xdr:row>20</xdr:row>
      <xdr:rowOff>105120</xdr:rowOff>
    </xdr:to>
    <xdr:sp>
      <xdr:nvSpPr>
        <xdr:cNvPr id="926" name="Line 14305"/>
        <xdr:cNvSpPr/>
      </xdr:nvSpPr>
      <xdr:spPr>
        <a:xfrm>
          <a:off x="128075400" y="63810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27" name="Line 14306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05120</xdr:rowOff>
    </xdr:from>
    <xdr:to>
      <xdr:col>120</xdr:col>
      <xdr:colOff>736200</xdr:colOff>
      <xdr:row>20</xdr:row>
      <xdr:rowOff>105120</xdr:rowOff>
    </xdr:to>
    <xdr:sp>
      <xdr:nvSpPr>
        <xdr:cNvPr id="928" name="Line 14307"/>
        <xdr:cNvSpPr/>
      </xdr:nvSpPr>
      <xdr:spPr>
        <a:xfrm>
          <a:off x="128075400" y="63810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929" name="Line 14308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30" name="Line 14309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31" name="Line 14310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0</xdr:row>
      <xdr:rowOff>95040</xdr:rowOff>
    </xdr:from>
    <xdr:to>
      <xdr:col>120</xdr:col>
      <xdr:colOff>734760</xdr:colOff>
      <xdr:row>20</xdr:row>
      <xdr:rowOff>95040</xdr:rowOff>
    </xdr:to>
    <xdr:sp>
      <xdr:nvSpPr>
        <xdr:cNvPr id="932" name="Line 14311"/>
        <xdr:cNvSpPr/>
      </xdr:nvSpPr>
      <xdr:spPr>
        <a:xfrm flipH="1">
          <a:off x="128104920" y="63709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0</xdr:row>
      <xdr:rowOff>95040</xdr:rowOff>
    </xdr:from>
    <xdr:to>
      <xdr:col>120</xdr:col>
      <xdr:colOff>734760</xdr:colOff>
      <xdr:row>20</xdr:row>
      <xdr:rowOff>95040</xdr:rowOff>
    </xdr:to>
    <xdr:sp>
      <xdr:nvSpPr>
        <xdr:cNvPr id="933" name="Line 14312"/>
        <xdr:cNvSpPr/>
      </xdr:nvSpPr>
      <xdr:spPr>
        <a:xfrm flipH="1">
          <a:off x="128104920" y="63709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13760</xdr:rowOff>
    </xdr:from>
    <xdr:to>
      <xdr:col>120</xdr:col>
      <xdr:colOff>736200</xdr:colOff>
      <xdr:row>20</xdr:row>
      <xdr:rowOff>113760</xdr:rowOff>
    </xdr:to>
    <xdr:sp>
      <xdr:nvSpPr>
        <xdr:cNvPr id="934" name="Line 14313"/>
        <xdr:cNvSpPr/>
      </xdr:nvSpPr>
      <xdr:spPr>
        <a:xfrm>
          <a:off x="128075400" y="63896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35" name="Line 14314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05120</xdr:rowOff>
    </xdr:from>
    <xdr:to>
      <xdr:col>120</xdr:col>
      <xdr:colOff>736200</xdr:colOff>
      <xdr:row>20</xdr:row>
      <xdr:rowOff>105120</xdr:rowOff>
    </xdr:to>
    <xdr:sp>
      <xdr:nvSpPr>
        <xdr:cNvPr id="936" name="Line 14315"/>
        <xdr:cNvSpPr/>
      </xdr:nvSpPr>
      <xdr:spPr>
        <a:xfrm>
          <a:off x="128075400" y="63810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37" name="Line 14316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0</xdr:row>
      <xdr:rowOff>95040</xdr:rowOff>
    </xdr:from>
    <xdr:to>
      <xdr:col>120</xdr:col>
      <xdr:colOff>734760</xdr:colOff>
      <xdr:row>20</xdr:row>
      <xdr:rowOff>95040</xdr:rowOff>
    </xdr:to>
    <xdr:sp>
      <xdr:nvSpPr>
        <xdr:cNvPr id="938" name="Line 14317"/>
        <xdr:cNvSpPr/>
      </xdr:nvSpPr>
      <xdr:spPr>
        <a:xfrm flipH="1">
          <a:off x="128104920" y="63709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0</xdr:row>
      <xdr:rowOff>95040</xdr:rowOff>
    </xdr:from>
    <xdr:to>
      <xdr:col>120</xdr:col>
      <xdr:colOff>734760</xdr:colOff>
      <xdr:row>20</xdr:row>
      <xdr:rowOff>95040</xdr:rowOff>
    </xdr:to>
    <xdr:sp>
      <xdr:nvSpPr>
        <xdr:cNvPr id="939" name="Line 14318"/>
        <xdr:cNvSpPr/>
      </xdr:nvSpPr>
      <xdr:spPr>
        <a:xfrm flipH="1">
          <a:off x="128104920" y="63709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13760</xdr:rowOff>
    </xdr:from>
    <xdr:to>
      <xdr:col>120</xdr:col>
      <xdr:colOff>736200</xdr:colOff>
      <xdr:row>20</xdr:row>
      <xdr:rowOff>113760</xdr:rowOff>
    </xdr:to>
    <xdr:sp>
      <xdr:nvSpPr>
        <xdr:cNvPr id="940" name="Line 14319"/>
        <xdr:cNvSpPr/>
      </xdr:nvSpPr>
      <xdr:spPr>
        <a:xfrm>
          <a:off x="128075400" y="63896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41" name="Line 14320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05120</xdr:rowOff>
    </xdr:from>
    <xdr:to>
      <xdr:col>120</xdr:col>
      <xdr:colOff>736200</xdr:colOff>
      <xdr:row>20</xdr:row>
      <xdr:rowOff>105120</xdr:rowOff>
    </xdr:to>
    <xdr:sp>
      <xdr:nvSpPr>
        <xdr:cNvPr id="942" name="Line 14321"/>
        <xdr:cNvSpPr/>
      </xdr:nvSpPr>
      <xdr:spPr>
        <a:xfrm>
          <a:off x="128075400" y="63810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43" name="Line 14322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944" name="Line 14323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45" name="Line 14324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46" name="Line 14325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21</xdr:row>
      <xdr:rowOff>113760</xdr:rowOff>
    </xdr:from>
    <xdr:to>
      <xdr:col>120</xdr:col>
      <xdr:colOff>735120</xdr:colOff>
      <xdr:row>21</xdr:row>
      <xdr:rowOff>113760</xdr:rowOff>
    </xdr:to>
    <xdr:sp>
      <xdr:nvSpPr>
        <xdr:cNvPr id="947" name="Line 14326"/>
        <xdr:cNvSpPr/>
      </xdr:nvSpPr>
      <xdr:spPr>
        <a:xfrm>
          <a:off x="128084760" y="670644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948" name="Line 14327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49" name="Line 14328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13760</xdr:rowOff>
    </xdr:from>
    <xdr:to>
      <xdr:col>120</xdr:col>
      <xdr:colOff>736200</xdr:colOff>
      <xdr:row>20</xdr:row>
      <xdr:rowOff>113760</xdr:rowOff>
    </xdr:to>
    <xdr:sp>
      <xdr:nvSpPr>
        <xdr:cNvPr id="950" name="Line 14329"/>
        <xdr:cNvSpPr/>
      </xdr:nvSpPr>
      <xdr:spPr>
        <a:xfrm>
          <a:off x="128075400" y="63896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51" name="Line 14330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05120</xdr:rowOff>
    </xdr:from>
    <xdr:to>
      <xdr:col>120</xdr:col>
      <xdr:colOff>736200</xdr:colOff>
      <xdr:row>20</xdr:row>
      <xdr:rowOff>105120</xdr:rowOff>
    </xdr:to>
    <xdr:sp>
      <xdr:nvSpPr>
        <xdr:cNvPr id="952" name="Line 14331"/>
        <xdr:cNvSpPr/>
      </xdr:nvSpPr>
      <xdr:spPr>
        <a:xfrm>
          <a:off x="128075400" y="63810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53" name="Line 14332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05120</xdr:rowOff>
    </xdr:from>
    <xdr:to>
      <xdr:col>120</xdr:col>
      <xdr:colOff>736200</xdr:colOff>
      <xdr:row>20</xdr:row>
      <xdr:rowOff>105120</xdr:rowOff>
    </xdr:to>
    <xdr:sp>
      <xdr:nvSpPr>
        <xdr:cNvPr id="954" name="Line 14333"/>
        <xdr:cNvSpPr/>
      </xdr:nvSpPr>
      <xdr:spPr>
        <a:xfrm>
          <a:off x="128075400" y="63810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955" name="Line 14334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56" name="Line 14335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57" name="Line 14336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0</xdr:row>
      <xdr:rowOff>95040</xdr:rowOff>
    </xdr:from>
    <xdr:to>
      <xdr:col>120</xdr:col>
      <xdr:colOff>734760</xdr:colOff>
      <xdr:row>20</xdr:row>
      <xdr:rowOff>95040</xdr:rowOff>
    </xdr:to>
    <xdr:sp>
      <xdr:nvSpPr>
        <xdr:cNvPr id="958" name="Line 14337"/>
        <xdr:cNvSpPr/>
      </xdr:nvSpPr>
      <xdr:spPr>
        <a:xfrm flipH="1">
          <a:off x="128104920" y="63709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0</xdr:row>
      <xdr:rowOff>95040</xdr:rowOff>
    </xdr:from>
    <xdr:to>
      <xdr:col>120</xdr:col>
      <xdr:colOff>734760</xdr:colOff>
      <xdr:row>20</xdr:row>
      <xdr:rowOff>95040</xdr:rowOff>
    </xdr:to>
    <xdr:sp>
      <xdr:nvSpPr>
        <xdr:cNvPr id="959" name="Line 14338"/>
        <xdr:cNvSpPr/>
      </xdr:nvSpPr>
      <xdr:spPr>
        <a:xfrm flipH="1">
          <a:off x="128104920" y="63709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13760</xdr:rowOff>
    </xdr:from>
    <xdr:to>
      <xdr:col>120</xdr:col>
      <xdr:colOff>736200</xdr:colOff>
      <xdr:row>20</xdr:row>
      <xdr:rowOff>113760</xdr:rowOff>
    </xdr:to>
    <xdr:sp>
      <xdr:nvSpPr>
        <xdr:cNvPr id="960" name="Line 14339"/>
        <xdr:cNvSpPr/>
      </xdr:nvSpPr>
      <xdr:spPr>
        <a:xfrm>
          <a:off x="128075400" y="63896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61" name="Line 14340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05120</xdr:rowOff>
    </xdr:from>
    <xdr:to>
      <xdr:col>120</xdr:col>
      <xdr:colOff>736200</xdr:colOff>
      <xdr:row>20</xdr:row>
      <xdr:rowOff>105120</xdr:rowOff>
    </xdr:to>
    <xdr:sp>
      <xdr:nvSpPr>
        <xdr:cNvPr id="962" name="Line 14341"/>
        <xdr:cNvSpPr/>
      </xdr:nvSpPr>
      <xdr:spPr>
        <a:xfrm>
          <a:off x="128075400" y="63810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63" name="Line 14342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0</xdr:row>
      <xdr:rowOff>95040</xdr:rowOff>
    </xdr:from>
    <xdr:to>
      <xdr:col>120</xdr:col>
      <xdr:colOff>734760</xdr:colOff>
      <xdr:row>20</xdr:row>
      <xdr:rowOff>95040</xdr:rowOff>
    </xdr:to>
    <xdr:sp>
      <xdr:nvSpPr>
        <xdr:cNvPr id="964" name="Line 14343"/>
        <xdr:cNvSpPr/>
      </xdr:nvSpPr>
      <xdr:spPr>
        <a:xfrm flipH="1">
          <a:off x="128104920" y="63709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0</xdr:row>
      <xdr:rowOff>95040</xdr:rowOff>
    </xdr:from>
    <xdr:to>
      <xdr:col>120</xdr:col>
      <xdr:colOff>734760</xdr:colOff>
      <xdr:row>20</xdr:row>
      <xdr:rowOff>95040</xdr:rowOff>
    </xdr:to>
    <xdr:sp>
      <xdr:nvSpPr>
        <xdr:cNvPr id="965" name="Line 14344"/>
        <xdr:cNvSpPr/>
      </xdr:nvSpPr>
      <xdr:spPr>
        <a:xfrm flipH="1">
          <a:off x="128104920" y="63709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13760</xdr:rowOff>
    </xdr:from>
    <xdr:to>
      <xdr:col>120</xdr:col>
      <xdr:colOff>736200</xdr:colOff>
      <xdr:row>20</xdr:row>
      <xdr:rowOff>113760</xdr:rowOff>
    </xdr:to>
    <xdr:sp>
      <xdr:nvSpPr>
        <xdr:cNvPr id="966" name="Line 14345"/>
        <xdr:cNvSpPr/>
      </xdr:nvSpPr>
      <xdr:spPr>
        <a:xfrm>
          <a:off x="128075400" y="63896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67" name="Line 14346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05120</xdr:rowOff>
    </xdr:from>
    <xdr:to>
      <xdr:col>120</xdr:col>
      <xdr:colOff>736200</xdr:colOff>
      <xdr:row>20</xdr:row>
      <xdr:rowOff>105120</xdr:rowOff>
    </xdr:to>
    <xdr:sp>
      <xdr:nvSpPr>
        <xdr:cNvPr id="968" name="Line 14347"/>
        <xdr:cNvSpPr/>
      </xdr:nvSpPr>
      <xdr:spPr>
        <a:xfrm>
          <a:off x="128075400" y="63810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69" name="Line 14348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970" name="Line 14349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71" name="Line 14350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72" name="Line 14351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21</xdr:row>
      <xdr:rowOff>113760</xdr:rowOff>
    </xdr:from>
    <xdr:to>
      <xdr:col>120</xdr:col>
      <xdr:colOff>735120</xdr:colOff>
      <xdr:row>21</xdr:row>
      <xdr:rowOff>113760</xdr:rowOff>
    </xdr:to>
    <xdr:sp>
      <xdr:nvSpPr>
        <xdr:cNvPr id="973" name="Line 14352"/>
        <xdr:cNvSpPr/>
      </xdr:nvSpPr>
      <xdr:spPr>
        <a:xfrm>
          <a:off x="128084760" y="670644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974" name="Line 14353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75" name="Line 14354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13760</xdr:rowOff>
    </xdr:from>
    <xdr:to>
      <xdr:col>120</xdr:col>
      <xdr:colOff>736200</xdr:colOff>
      <xdr:row>20</xdr:row>
      <xdr:rowOff>113760</xdr:rowOff>
    </xdr:to>
    <xdr:sp>
      <xdr:nvSpPr>
        <xdr:cNvPr id="976" name="Line 14355"/>
        <xdr:cNvSpPr/>
      </xdr:nvSpPr>
      <xdr:spPr>
        <a:xfrm>
          <a:off x="128075400" y="63896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77" name="Line 14356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0</xdr:row>
      <xdr:rowOff>105120</xdr:rowOff>
    </xdr:from>
    <xdr:to>
      <xdr:col>120</xdr:col>
      <xdr:colOff>736200</xdr:colOff>
      <xdr:row>20</xdr:row>
      <xdr:rowOff>105120</xdr:rowOff>
    </xdr:to>
    <xdr:sp>
      <xdr:nvSpPr>
        <xdr:cNvPr id="978" name="Line 14357"/>
        <xdr:cNvSpPr/>
      </xdr:nvSpPr>
      <xdr:spPr>
        <a:xfrm>
          <a:off x="128075400" y="63810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979" name="Line 14358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21</xdr:row>
      <xdr:rowOff>113760</xdr:rowOff>
    </xdr:from>
    <xdr:to>
      <xdr:col>120</xdr:col>
      <xdr:colOff>735120</xdr:colOff>
      <xdr:row>21</xdr:row>
      <xdr:rowOff>113760</xdr:rowOff>
    </xdr:to>
    <xdr:sp>
      <xdr:nvSpPr>
        <xdr:cNvPr id="980" name="Line 14359"/>
        <xdr:cNvSpPr/>
      </xdr:nvSpPr>
      <xdr:spPr>
        <a:xfrm>
          <a:off x="128084760" y="670644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835920</xdr:colOff>
      <xdr:row>9</xdr:row>
      <xdr:rowOff>113760</xdr:rowOff>
    </xdr:to>
    <xdr:sp>
      <xdr:nvSpPr>
        <xdr:cNvPr id="981" name="Line 23278"/>
        <xdr:cNvSpPr/>
      </xdr:nvSpPr>
      <xdr:spPr>
        <a:xfrm>
          <a:off x="128084760" y="29041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982" name="Line 23279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983" name="Line 23280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984" name="Line 23281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836640</xdr:colOff>
      <xdr:row>9</xdr:row>
      <xdr:rowOff>123480</xdr:rowOff>
    </xdr:to>
    <xdr:sp>
      <xdr:nvSpPr>
        <xdr:cNvPr id="985" name="Line 23282"/>
        <xdr:cNvSpPr/>
      </xdr:nvSpPr>
      <xdr:spPr>
        <a:xfrm>
          <a:off x="128075400" y="2913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986" name="Line 23283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987" name="Line 23284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988" name="Line 23285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989" name="Line 23286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990" name="Line 23287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991" name="Line 23288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992" name="Line 23289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836640</xdr:colOff>
      <xdr:row>9</xdr:row>
      <xdr:rowOff>123480</xdr:rowOff>
    </xdr:to>
    <xdr:sp>
      <xdr:nvSpPr>
        <xdr:cNvPr id="993" name="Line 23290"/>
        <xdr:cNvSpPr/>
      </xdr:nvSpPr>
      <xdr:spPr>
        <a:xfrm>
          <a:off x="128075400" y="2913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835920</xdr:colOff>
      <xdr:row>9</xdr:row>
      <xdr:rowOff>113760</xdr:rowOff>
    </xdr:to>
    <xdr:sp>
      <xdr:nvSpPr>
        <xdr:cNvPr id="994" name="Line 23291"/>
        <xdr:cNvSpPr/>
      </xdr:nvSpPr>
      <xdr:spPr>
        <a:xfrm>
          <a:off x="128084760" y="29041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995" name="Line 23292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996" name="Line 23293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836640</xdr:colOff>
      <xdr:row>9</xdr:row>
      <xdr:rowOff>123480</xdr:rowOff>
    </xdr:to>
    <xdr:sp>
      <xdr:nvSpPr>
        <xdr:cNvPr id="997" name="Line 23294"/>
        <xdr:cNvSpPr/>
      </xdr:nvSpPr>
      <xdr:spPr>
        <a:xfrm>
          <a:off x="128075400" y="291384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998" name="Line 23295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999" name="Line 23296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835920</xdr:colOff>
      <xdr:row>9</xdr:row>
      <xdr:rowOff>113760</xdr:rowOff>
    </xdr:to>
    <xdr:sp>
      <xdr:nvSpPr>
        <xdr:cNvPr id="1000" name="Line 23297"/>
        <xdr:cNvSpPr/>
      </xdr:nvSpPr>
      <xdr:spPr>
        <a:xfrm>
          <a:off x="128084760" y="29041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1001" name="Line 23298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02" name="Line 23299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03" name="Line 23300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1004" name="Line 23301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05" name="Line 23302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06" name="Line 23303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07" name="Line 23304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08" name="Line 23305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09" name="Line 23306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10" name="Line 23307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1011" name="Line 23308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12" name="Line 23309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13" name="Line 23310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835920</xdr:colOff>
      <xdr:row>9</xdr:row>
      <xdr:rowOff>113760</xdr:rowOff>
    </xdr:to>
    <xdr:sp>
      <xdr:nvSpPr>
        <xdr:cNvPr id="1014" name="Line 23311"/>
        <xdr:cNvSpPr/>
      </xdr:nvSpPr>
      <xdr:spPr>
        <a:xfrm>
          <a:off x="128084760" y="29041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1015" name="Line 23312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16" name="Line 23313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17" name="Line 23314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18" name="Line 23315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1019" name="Line 23316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20" name="Line 23317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21" name="Line 23318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22" name="Line 23319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23" name="Line 23320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24" name="Line 23321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25" name="Line 23322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1026" name="Line 23323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27" name="Line 23324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28" name="Line 23325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835920</xdr:colOff>
      <xdr:row>9</xdr:row>
      <xdr:rowOff>113760</xdr:rowOff>
    </xdr:to>
    <xdr:sp>
      <xdr:nvSpPr>
        <xdr:cNvPr id="1029" name="Line 23326"/>
        <xdr:cNvSpPr/>
      </xdr:nvSpPr>
      <xdr:spPr>
        <a:xfrm>
          <a:off x="128084760" y="29041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836640</xdr:colOff>
      <xdr:row>9</xdr:row>
      <xdr:rowOff>113760</xdr:rowOff>
    </xdr:to>
    <xdr:sp>
      <xdr:nvSpPr>
        <xdr:cNvPr id="1030" name="Line 23327"/>
        <xdr:cNvSpPr/>
      </xdr:nvSpPr>
      <xdr:spPr>
        <a:xfrm>
          <a:off x="128075400" y="29041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31" name="Line 23328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32" name="Line 23329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835560</xdr:colOff>
      <xdr:row>9</xdr:row>
      <xdr:rowOff>113760</xdr:rowOff>
    </xdr:to>
    <xdr:sp>
      <xdr:nvSpPr>
        <xdr:cNvPr id="1033" name="Line 23330"/>
        <xdr:cNvSpPr/>
      </xdr:nvSpPr>
      <xdr:spPr>
        <a:xfrm flipH="1">
          <a:off x="12810492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835920</xdr:colOff>
      <xdr:row>9</xdr:row>
      <xdr:rowOff>113760</xdr:rowOff>
    </xdr:to>
    <xdr:sp>
      <xdr:nvSpPr>
        <xdr:cNvPr id="1034" name="Line 23331"/>
        <xdr:cNvSpPr/>
      </xdr:nvSpPr>
      <xdr:spPr>
        <a:xfrm>
          <a:off x="128084760" y="290412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035" name="Line 23332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036" name="Line 23333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037" name="Line 23334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38" name="Line 23335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736200</xdr:colOff>
      <xdr:row>9</xdr:row>
      <xdr:rowOff>123480</xdr:rowOff>
    </xdr:to>
    <xdr:sp>
      <xdr:nvSpPr>
        <xdr:cNvPr id="1039" name="Line 23336"/>
        <xdr:cNvSpPr/>
      </xdr:nvSpPr>
      <xdr:spPr>
        <a:xfrm>
          <a:off x="128075400" y="29138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40" name="Line 23337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41" name="Line 23338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042" name="Line 23339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43" name="Line 23340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44" name="Line 23341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045" name="Line 23342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46" name="Line 23343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736200</xdr:colOff>
      <xdr:row>9</xdr:row>
      <xdr:rowOff>123480</xdr:rowOff>
    </xdr:to>
    <xdr:sp>
      <xdr:nvSpPr>
        <xdr:cNvPr id="1047" name="Line 23344"/>
        <xdr:cNvSpPr/>
      </xdr:nvSpPr>
      <xdr:spPr>
        <a:xfrm>
          <a:off x="128075400" y="29138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048" name="Line 23345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049" name="Line 23346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50" name="Line 23347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736200</xdr:colOff>
      <xdr:row>9</xdr:row>
      <xdr:rowOff>123480</xdr:rowOff>
    </xdr:to>
    <xdr:sp>
      <xdr:nvSpPr>
        <xdr:cNvPr id="1051" name="Line 23348"/>
        <xdr:cNvSpPr/>
      </xdr:nvSpPr>
      <xdr:spPr>
        <a:xfrm>
          <a:off x="128075400" y="29138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52" name="Line 23349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53" name="Line 23350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054" name="Line 23351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055" name="Line 23352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56" name="Line 23353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57" name="Line 23354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058" name="Line 23355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59" name="Line 23356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60" name="Line 23357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61" name="Line 23358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62" name="Line 23359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63" name="Line 23360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64" name="Line 23361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065" name="Line 23362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66" name="Line 23363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67" name="Line 23364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068" name="Line 23365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069" name="Line 23366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70" name="Line 23367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71" name="Line 23368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72" name="Line 23369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073" name="Line 23370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74" name="Line 23371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75" name="Line 23372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76" name="Line 23373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77" name="Line 23374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78" name="Line 23375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79" name="Line 23376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080" name="Line 23377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81" name="Line 23378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82" name="Line 23379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083" name="Line 23380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084" name="Line 23381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85" name="Line 23382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86" name="Line 23383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87" name="Line 23384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088" name="Line 23385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089" name="Line 23386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090" name="Line 23387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091" name="Line 23388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92" name="Line 23389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736200</xdr:colOff>
      <xdr:row>9</xdr:row>
      <xdr:rowOff>123480</xdr:rowOff>
    </xdr:to>
    <xdr:sp>
      <xdr:nvSpPr>
        <xdr:cNvPr id="1093" name="Line 23390"/>
        <xdr:cNvSpPr/>
      </xdr:nvSpPr>
      <xdr:spPr>
        <a:xfrm>
          <a:off x="128075400" y="29138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94" name="Line 23391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95" name="Line 23392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096" name="Line 23393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97" name="Line 23394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098" name="Line 23395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099" name="Line 23396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00" name="Line 23397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736200</xdr:colOff>
      <xdr:row>9</xdr:row>
      <xdr:rowOff>123480</xdr:rowOff>
    </xdr:to>
    <xdr:sp>
      <xdr:nvSpPr>
        <xdr:cNvPr id="1101" name="Line 23398"/>
        <xdr:cNvSpPr/>
      </xdr:nvSpPr>
      <xdr:spPr>
        <a:xfrm>
          <a:off x="128075400" y="29138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102" name="Line 23399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103" name="Line 23400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04" name="Line 23401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736200</xdr:colOff>
      <xdr:row>9</xdr:row>
      <xdr:rowOff>123480</xdr:rowOff>
    </xdr:to>
    <xdr:sp>
      <xdr:nvSpPr>
        <xdr:cNvPr id="1105" name="Line 23402"/>
        <xdr:cNvSpPr/>
      </xdr:nvSpPr>
      <xdr:spPr>
        <a:xfrm>
          <a:off x="128075400" y="29138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06" name="Line 23403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07" name="Line 23404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108" name="Line 23405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109" name="Line 23406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10" name="Line 23407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11" name="Line 23408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112" name="Line 23409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13" name="Line 23410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14" name="Line 23411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15" name="Line 23412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16" name="Line 23413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17" name="Line 23414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18" name="Line 23415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119" name="Line 23416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20" name="Line 23417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21" name="Line 23418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122" name="Line 23419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123" name="Line 23420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24" name="Line 23421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25" name="Line 23422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26" name="Line 23423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127" name="Line 23424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28" name="Line 23425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29" name="Line 23426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30" name="Line 23427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31" name="Line 23428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32" name="Line 23429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33" name="Line 23430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134" name="Line 23431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35" name="Line 23432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36" name="Line 23433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137" name="Line 23434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138" name="Line 23435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39" name="Line 23436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40" name="Line 23437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41" name="Line 23438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142" name="Line 23439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143" name="Line 23440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144" name="Line 23441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145" name="Line 23442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46" name="Line 23443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736200</xdr:colOff>
      <xdr:row>9</xdr:row>
      <xdr:rowOff>123480</xdr:rowOff>
    </xdr:to>
    <xdr:sp>
      <xdr:nvSpPr>
        <xdr:cNvPr id="1147" name="Line 23444"/>
        <xdr:cNvSpPr/>
      </xdr:nvSpPr>
      <xdr:spPr>
        <a:xfrm>
          <a:off x="128075400" y="29138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48" name="Line 23445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49" name="Line 23446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150" name="Line 23447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51" name="Line 23448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52" name="Line 23449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153" name="Line 23450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54" name="Line 23451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736200</xdr:colOff>
      <xdr:row>9</xdr:row>
      <xdr:rowOff>123480</xdr:rowOff>
    </xdr:to>
    <xdr:sp>
      <xdr:nvSpPr>
        <xdr:cNvPr id="1155" name="Line 23452"/>
        <xdr:cNvSpPr/>
      </xdr:nvSpPr>
      <xdr:spPr>
        <a:xfrm>
          <a:off x="128075400" y="29138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156" name="Line 23453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157" name="Line 23454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58" name="Line 23455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736200</xdr:colOff>
      <xdr:row>9</xdr:row>
      <xdr:rowOff>123480</xdr:rowOff>
    </xdr:to>
    <xdr:sp>
      <xdr:nvSpPr>
        <xdr:cNvPr id="1159" name="Line 23456"/>
        <xdr:cNvSpPr/>
      </xdr:nvSpPr>
      <xdr:spPr>
        <a:xfrm>
          <a:off x="128075400" y="29138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60" name="Line 23457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61" name="Line 23458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162" name="Line 23459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163" name="Line 23460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64" name="Line 23461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65" name="Line 23462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166" name="Line 23463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67" name="Line 23464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68" name="Line 23465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69" name="Line 23466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70" name="Line 23467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71" name="Line 23468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72" name="Line 23469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173" name="Line 23470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74" name="Line 23471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75" name="Line 23472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176" name="Line 23473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177" name="Line 23474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78" name="Line 23475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79" name="Line 23476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80" name="Line 23477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181" name="Line 23478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82" name="Line 23479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83" name="Line 23480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84" name="Line 23481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85" name="Line 23482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86" name="Line 23483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87" name="Line 23484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188" name="Line 23485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89" name="Line 23486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90" name="Line 23487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191" name="Line 23488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192" name="Line 23489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93" name="Line 23490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94" name="Line 23491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195" name="Line 23492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196" name="Line 23493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197" name="Line 23494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198" name="Line 23495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199" name="Line 23496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00" name="Line 23497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736200</xdr:colOff>
      <xdr:row>9</xdr:row>
      <xdr:rowOff>123480</xdr:rowOff>
    </xdr:to>
    <xdr:sp>
      <xdr:nvSpPr>
        <xdr:cNvPr id="1201" name="Line 23498"/>
        <xdr:cNvSpPr/>
      </xdr:nvSpPr>
      <xdr:spPr>
        <a:xfrm>
          <a:off x="128075400" y="29138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02" name="Line 23499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03" name="Line 23500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204" name="Line 23501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05" name="Line 23502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06" name="Line 23503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207" name="Line 23504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08" name="Line 23505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736200</xdr:colOff>
      <xdr:row>9</xdr:row>
      <xdr:rowOff>123480</xdr:rowOff>
    </xdr:to>
    <xdr:sp>
      <xdr:nvSpPr>
        <xdr:cNvPr id="1209" name="Line 23506"/>
        <xdr:cNvSpPr/>
      </xdr:nvSpPr>
      <xdr:spPr>
        <a:xfrm>
          <a:off x="128075400" y="29138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210" name="Line 23507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211" name="Line 23508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12" name="Line 23509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23480</xdr:rowOff>
    </xdr:from>
    <xdr:to>
      <xdr:col>120</xdr:col>
      <xdr:colOff>736200</xdr:colOff>
      <xdr:row>9</xdr:row>
      <xdr:rowOff>123480</xdr:rowOff>
    </xdr:to>
    <xdr:sp>
      <xdr:nvSpPr>
        <xdr:cNvPr id="1213" name="Line 23510"/>
        <xdr:cNvSpPr/>
      </xdr:nvSpPr>
      <xdr:spPr>
        <a:xfrm>
          <a:off x="128075400" y="29138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14" name="Line 23511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15" name="Line 23512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216" name="Line 23513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217" name="Line 23514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18" name="Line 23515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19" name="Line 23516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220" name="Line 23517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21" name="Line 23518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22" name="Line 23519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23" name="Line 23520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24" name="Line 23521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25" name="Line 23522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26" name="Line 23523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227" name="Line 23524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28" name="Line 23525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29" name="Line 23526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230" name="Line 23527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231" name="Line 23528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32" name="Line 23529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33" name="Line 23530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34" name="Line 23531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235" name="Line 23532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36" name="Line 23533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37" name="Line 23534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38" name="Line 23535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39" name="Line 23536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40" name="Line 23537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41" name="Line 23538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242" name="Line 23539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43" name="Line 23540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44" name="Line 23541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245" name="Line 23542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9</xdr:row>
      <xdr:rowOff>113760</xdr:rowOff>
    </xdr:from>
    <xdr:to>
      <xdr:col>120</xdr:col>
      <xdr:colOff>736200</xdr:colOff>
      <xdr:row>9</xdr:row>
      <xdr:rowOff>113760</xdr:rowOff>
    </xdr:to>
    <xdr:sp>
      <xdr:nvSpPr>
        <xdr:cNvPr id="1246" name="Line 23543"/>
        <xdr:cNvSpPr/>
      </xdr:nvSpPr>
      <xdr:spPr>
        <a:xfrm>
          <a:off x="128075400" y="29041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47" name="Line 23544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48" name="Line 23545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9</xdr:row>
      <xdr:rowOff>113760</xdr:rowOff>
    </xdr:from>
    <xdr:to>
      <xdr:col>120</xdr:col>
      <xdr:colOff>734760</xdr:colOff>
      <xdr:row>9</xdr:row>
      <xdr:rowOff>113760</xdr:rowOff>
    </xdr:to>
    <xdr:sp>
      <xdr:nvSpPr>
        <xdr:cNvPr id="1249" name="Line 23546"/>
        <xdr:cNvSpPr/>
      </xdr:nvSpPr>
      <xdr:spPr>
        <a:xfrm flipH="1">
          <a:off x="12810492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9</xdr:row>
      <xdr:rowOff>113760</xdr:rowOff>
    </xdr:from>
    <xdr:to>
      <xdr:col>120</xdr:col>
      <xdr:colOff>735120</xdr:colOff>
      <xdr:row>9</xdr:row>
      <xdr:rowOff>113760</xdr:rowOff>
    </xdr:to>
    <xdr:sp>
      <xdr:nvSpPr>
        <xdr:cNvPr id="1250" name="Line 23547"/>
        <xdr:cNvSpPr/>
      </xdr:nvSpPr>
      <xdr:spPr>
        <a:xfrm>
          <a:off x="128084760" y="290412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51" name="Line 23548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52" name="Line 23549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23840</xdr:rowOff>
    </xdr:from>
    <xdr:to>
      <xdr:col>120</xdr:col>
      <xdr:colOff>836640</xdr:colOff>
      <xdr:row>13</xdr:row>
      <xdr:rowOff>123840</xdr:rowOff>
    </xdr:to>
    <xdr:sp>
      <xdr:nvSpPr>
        <xdr:cNvPr id="1253" name="Line 23550"/>
        <xdr:cNvSpPr/>
      </xdr:nvSpPr>
      <xdr:spPr>
        <a:xfrm>
          <a:off x="128075400" y="4181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54" name="Line 23551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55" name="Line 23552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56" name="Line 23553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57" name="Line 23554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1258" name="Line 23555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59" name="Line 23556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60" name="Line 23557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835920</xdr:colOff>
      <xdr:row>13</xdr:row>
      <xdr:rowOff>114120</xdr:rowOff>
    </xdr:to>
    <xdr:sp>
      <xdr:nvSpPr>
        <xdr:cNvPr id="1261" name="Line 23558"/>
        <xdr:cNvSpPr/>
      </xdr:nvSpPr>
      <xdr:spPr>
        <a:xfrm>
          <a:off x="128084760" y="41716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1262" name="Line 23559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63" name="Line 23560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64" name="Line 23561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23840</xdr:rowOff>
    </xdr:from>
    <xdr:to>
      <xdr:col>120</xdr:col>
      <xdr:colOff>836640</xdr:colOff>
      <xdr:row>13</xdr:row>
      <xdr:rowOff>123840</xdr:rowOff>
    </xdr:to>
    <xdr:sp>
      <xdr:nvSpPr>
        <xdr:cNvPr id="1265" name="Line 23562"/>
        <xdr:cNvSpPr/>
      </xdr:nvSpPr>
      <xdr:spPr>
        <a:xfrm>
          <a:off x="128075400" y="4181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66" name="Line 23563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67" name="Line 23564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835920</xdr:colOff>
      <xdr:row>13</xdr:row>
      <xdr:rowOff>114120</xdr:rowOff>
    </xdr:to>
    <xdr:sp>
      <xdr:nvSpPr>
        <xdr:cNvPr id="1268" name="Line 23565"/>
        <xdr:cNvSpPr/>
      </xdr:nvSpPr>
      <xdr:spPr>
        <a:xfrm>
          <a:off x="128084760" y="41716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1269" name="Line 23566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70" name="Line 23567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71" name="Line 23568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835920</xdr:colOff>
      <xdr:row>13</xdr:row>
      <xdr:rowOff>114120</xdr:rowOff>
    </xdr:to>
    <xdr:sp>
      <xdr:nvSpPr>
        <xdr:cNvPr id="1272" name="Line 23569"/>
        <xdr:cNvSpPr/>
      </xdr:nvSpPr>
      <xdr:spPr>
        <a:xfrm>
          <a:off x="128084760" y="41716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1273" name="Line 23570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74" name="Line 23571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23840</xdr:rowOff>
    </xdr:from>
    <xdr:to>
      <xdr:col>120</xdr:col>
      <xdr:colOff>836640</xdr:colOff>
      <xdr:row>13</xdr:row>
      <xdr:rowOff>123840</xdr:rowOff>
    </xdr:to>
    <xdr:sp>
      <xdr:nvSpPr>
        <xdr:cNvPr id="1275" name="Line 23572"/>
        <xdr:cNvSpPr/>
      </xdr:nvSpPr>
      <xdr:spPr>
        <a:xfrm>
          <a:off x="128075400" y="4181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76" name="Line 23573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77" name="Line 23574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835920</xdr:colOff>
      <xdr:row>13</xdr:row>
      <xdr:rowOff>114120</xdr:rowOff>
    </xdr:to>
    <xdr:sp>
      <xdr:nvSpPr>
        <xdr:cNvPr id="1278" name="Line 23575"/>
        <xdr:cNvSpPr/>
      </xdr:nvSpPr>
      <xdr:spPr>
        <a:xfrm>
          <a:off x="128084760" y="41716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1279" name="Line 23576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80" name="Line 23577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81" name="Line 23578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835920</xdr:colOff>
      <xdr:row>13</xdr:row>
      <xdr:rowOff>114120</xdr:rowOff>
    </xdr:to>
    <xdr:sp>
      <xdr:nvSpPr>
        <xdr:cNvPr id="1282" name="Line 23579"/>
        <xdr:cNvSpPr/>
      </xdr:nvSpPr>
      <xdr:spPr>
        <a:xfrm>
          <a:off x="128084760" y="41716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1283" name="Line 23580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835920</xdr:colOff>
      <xdr:row>13</xdr:row>
      <xdr:rowOff>114120</xdr:rowOff>
    </xdr:to>
    <xdr:sp>
      <xdr:nvSpPr>
        <xdr:cNvPr id="1284" name="Line 23581"/>
        <xdr:cNvSpPr/>
      </xdr:nvSpPr>
      <xdr:spPr>
        <a:xfrm>
          <a:off x="128084760" y="41716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1285" name="Line 23582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1286" name="Line 23583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87" name="Line 23584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23840</xdr:rowOff>
    </xdr:from>
    <xdr:to>
      <xdr:col>120</xdr:col>
      <xdr:colOff>836640</xdr:colOff>
      <xdr:row>13</xdr:row>
      <xdr:rowOff>123840</xdr:rowOff>
    </xdr:to>
    <xdr:sp>
      <xdr:nvSpPr>
        <xdr:cNvPr id="1288" name="Line 23585"/>
        <xdr:cNvSpPr/>
      </xdr:nvSpPr>
      <xdr:spPr>
        <a:xfrm>
          <a:off x="128075400" y="4181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835920</xdr:colOff>
      <xdr:row>13</xdr:row>
      <xdr:rowOff>114120</xdr:rowOff>
    </xdr:to>
    <xdr:sp>
      <xdr:nvSpPr>
        <xdr:cNvPr id="1289" name="Line 23586"/>
        <xdr:cNvSpPr/>
      </xdr:nvSpPr>
      <xdr:spPr>
        <a:xfrm>
          <a:off x="128084760" y="41716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1290" name="Line 23587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91" name="Line 23588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23840</xdr:rowOff>
    </xdr:from>
    <xdr:to>
      <xdr:col>120</xdr:col>
      <xdr:colOff>836640</xdr:colOff>
      <xdr:row>13</xdr:row>
      <xdr:rowOff>123840</xdr:rowOff>
    </xdr:to>
    <xdr:sp>
      <xdr:nvSpPr>
        <xdr:cNvPr id="1292" name="Line 23589"/>
        <xdr:cNvSpPr/>
      </xdr:nvSpPr>
      <xdr:spPr>
        <a:xfrm>
          <a:off x="128075400" y="41814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93" name="Line 23590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94" name="Line 23591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835920</xdr:colOff>
      <xdr:row>13</xdr:row>
      <xdr:rowOff>114120</xdr:rowOff>
    </xdr:to>
    <xdr:sp>
      <xdr:nvSpPr>
        <xdr:cNvPr id="1295" name="Line 23592"/>
        <xdr:cNvSpPr/>
      </xdr:nvSpPr>
      <xdr:spPr>
        <a:xfrm>
          <a:off x="128084760" y="41716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1296" name="Line 23593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97" name="Line 23594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298" name="Line 23595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1299" name="Line 23596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300" name="Line 23597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301" name="Line 23598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302" name="Line 23599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303" name="Line 23600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304" name="Line 23601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305" name="Line 23602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1306" name="Line 23603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307" name="Line 23604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308" name="Line 23605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835920</xdr:colOff>
      <xdr:row>13</xdr:row>
      <xdr:rowOff>114120</xdr:rowOff>
    </xdr:to>
    <xdr:sp>
      <xdr:nvSpPr>
        <xdr:cNvPr id="1309" name="Line 23606"/>
        <xdr:cNvSpPr/>
      </xdr:nvSpPr>
      <xdr:spPr>
        <a:xfrm>
          <a:off x="128084760" y="41716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1310" name="Line 23607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311" name="Line 23608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312" name="Line 23609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313" name="Line 23610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1314" name="Line 23611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315" name="Line 23612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316" name="Line 23613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317" name="Line 23614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318" name="Line 23615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319" name="Line 23616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320" name="Line 23617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1321" name="Line 23618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322" name="Line 23619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323" name="Line 23620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835920</xdr:colOff>
      <xdr:row>13</xdr:row>
      <xdr:rowOff>114120</xdr:rowOff>
    </xdr:to>
    <xdr:sp>
      <xdr:nvSpPr>
        <xdr:cNvPr id="1324" name="Line 23621"/>
        <xdr:cNvSpPr/>
      </xdr:nvSpPr>
      <xdr:spPr>
        <a:xfrm>
          <a:off x="128084760" y="41716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836640</xdr:colOff>
      <xdr:row>13</xdr:row>
      <xdr:rowOff>114120</xdr:rowOff>
    </xdr:to>
    <xdr:sp>
      <xdr:nvSpPr>
        <xdr:cNvPr id="1325" name="Line 23622"/>
        <xdr:cNvSpPr/>
      </xdr:nvSpPr>
      <xdr:spPr>
        <a:xfrm>
          <a:off x="128075400" y="417168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326" name="Line 23623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327" name="Line 23624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835560</xdr:colOff>
      <xdr:row>13</xdr:row>
      <xdr:rowOff>114120</xdr:rowOff>
    </xdr:to>
    <xdr:sp>
      <xdr:nvSpPr>
        <xdr:cNvPr id="1328" name="Line 23625"/>
        <xdr:cNvSpPr/>
      </xdr:nvSpPr>
      <xdr:spPr>
        <a:xfrm flipH="1">
          <a:off x="128104920" y="417168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835920</xdr:colOff>
      <xdr:row>13</xdr:row>
      <xdr:rowOff>114120</xdr:rowOff>
    </xdr:to>
    <xdr:sp>
      <xdr:nvSpPr>
        <xdr:cNvPr id="1329" name="Line 23626"/>
        <xdr:cNvSpPr/>
      </xdr:nvSpPr>
      <xdr:spPr>
        <a:xfrm>
          <a:off x="128084760" y="4171680"/>
          <a:ext cx="23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1330" name="Line 23627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331" name="Line 23628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332" name="Line 23629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33" name="Line 23630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23840</xdr:rowOff>
    </xdr:from>
    <xdr:to>
      <xdr:col>120</xdr:col>
      <xdr:colOff>736200</xdr:colOff>
      <xdr:row>13</xdr:row>
      <xdr:rowOff>123840</xdr:rowOff>
    </xdr:to>
    <xdr:sp>
      <xdr:nvSpPr>
        <xdr:cNvPr id="1334" name="Line 23631"/>
        <xdr:cNvSpPr/>
      </xdr:nvSpPr>
      <xdr:spPr>
        <a:xfrm>
          <a:off x="128075400" y="41814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35" name="Line 23632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36" name="Line 23633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337" name="Line 23634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38" name="Line 23635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39" name="Line 23636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340" name="Line 23637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41" name="Line 23638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23840</xdr:rowOff>
    </xdr:from>
    <xdr:to>
      <xdr:col>120</xdr:col>
      <xdr:colOff>736200</xdr:colOff>
      <xdr:row>13</xdr:row>
      <xdr:rowOff>123840</xdr:rowOff>
    </xdr:to>
    <xdr:sp>
      <xdr:nvSpPr>
        <xdr:cNvPr id="1342" name="Line 23639"/>
        <xdr:cNvSpPr/>
      </xdr:nvSpPr>
      <xdr:spPr>
        <a:xfrm>
          <a:off x="128075400" y="41814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1343" name="Line 23640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344" name="Line 23641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45" name="Line 23642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23840</xdr:rowOff>
    </xdr:from>
    <xdr:to>
      <xdr:col>120</xdr:col>
      <xdr:colOff>736200</xdr:colOff>
      <xdr:row>13</xdr:row>
      <xdr:rowOff>123840</xdr:rowOff>
    </xdr:to>
    <xdr:sp>
      <xdr:nvSpPr>
        <xdr:cNvPr id="1346" name="Line 23643"/>
        <xdr:cNvSpPr/>
      </xdr:nvSpPr>
      <xdr:spPr>
        <a:xfrm>
          <a:off x="128075400" y="41814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47" name="Line 23644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48" name="Line 23645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1349" name="Line 23646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350" name="Line 23647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51" name="Line 23648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52" name="Line 23649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353" name="Line 23650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54" name="Line 23651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55" name="Line 23652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56" name="Line 23653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57" name="Line 23654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58" name="Line 23655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59" name="Line 23656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360" name="Line 23657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61" name="Line 23658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62" name="Line 23659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1363" name="Line 23660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364" name="Line 23661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65" name="Line 23662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66" name="Line 23663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67" name="Line 23664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368" name="Line 23665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69" name="Line 23666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70" name="Line 23667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71" name="Line 23668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72" name="Line 23669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73" name="Line 23670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74" name="Line 23671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375" name="Line 23672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76" name="Line 23673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77" name="Line 23674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1378" name="Line 23675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379" name="Line 23676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80" name="Line 23677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81" name="Line 23678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82" name="Line 23679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1383" name="Line 23680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1384" name="Line 23681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385" name="Line 23682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386" name="Line 23683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87" name="Line 23684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23840</xdr:rowOff>
    </xdr:from>
    <xdr:to>
      <xdr:col>120</xdr:col>
      <xdr:colOff>736200</xdr:colOff>
      <xdr:row>13</xdr:row>
      <xdr:rowOff>123840</xdr:rowOff>
    </xdr:to>
    <xdr:sp>
      <xdr:nvSpPr>
        <xdr:cNvPr id="1388" name="Line 23685"/>
        <xdr:cNvSpPr/>
      </xdr:nvSpPr>
      <xdr:spPr>
        <a:xfrm>
          <a:off x="128075400" y="41814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89" name="Line 23686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90" name="Line 23687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391" name="Line 23688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92" name="Line 23689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93" name="Line 23690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394" name="Line 23691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95" name="Line 23692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23840</xdr:rowOff>
    </xdr:from>
    <xdr:to>
      <xdr:col>120</xdr:col>
      <xdr:colOff>736200</xdr:colOff>
      <xdr:row>13</xdr:row>
      <xdr:rowOff>123840</xdr:rowOff>
    </xdr:to>
    <xdr:sp>
      <xdr:nvSpPr>
        <xdr:cNvPr id="1396" name="Line 23693"/>
        <xdr:cNvSpPr/>
      </xdr:nvSpPr>
      <xdr:spPr>
        <a:xfrm>
          <a:off x="128075400" y="41814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1397" name="Line 23694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398" name="Line 23695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399" name="Line 23696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23840</xdr:rowOff>
    </xdr:from>
    <xdr:to>
      <xdr:col>120</xdr:col>
      <xdr:colOff>736200</xdr:colOff>
      <xdr:row>13</xdr:row>
      <xdr:rowOff>123840</xdr:rowOff>
    </xdr:to>
    <xdr:sp>
      <xdr:nvSpPr>
        <xdr:cNvPr id="1400" name="Line 23697"/>
        <xdr:cNvSpPr/>
      </xdr:nvSpPr>
      <xdr:spPr>
        <a:xfrm>
          <a:off x="128075400" y="418140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01" name="Line 23698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02" name="Line 23699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1403" name="Line 23700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404" name="Line 23701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05" name="Line 23702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06" name="Line 23703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407" name="Line 23704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08" name="Line 23705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09" name="Line 23706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10" name="Line 23707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11" name="Line 23708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12" name="Line 23709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13" name="Line 23710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414" name="Line 23711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15" name="Line 23712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16" name="Line 23713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1417" name="Line 23714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418" name="Line 23715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19" name="Line 23716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20" name="Line 23717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21" name="Line 23718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422" name="Line 23719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23" name="Line 23720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24" name="Line 23721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25" name="Line 23722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26" name="Line 23723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27" name="Line 23724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28" name="Line 23725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429" name="Line 23726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30" name="Line 23727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31" name="Line 23728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1432" name="Line 23729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13</xdr:row>
      <xdr:rowOff>114120</xdr:rowOff>
    </xdr:from>
    <xdr:to>
      <xdr:col>120</xdr:col>
      <xdr:colOff>736200</xdr:colOff>
      <xdr:row>13</xdr:row>
      <xdr:rowOff>114120</xdr:rowOff>
    </xdr:to>
    <xdr:sp>
      <xdr:nvSpPr>
        <xdr:cNvPr id="1433" name="Line 23730"/>
        <xdr:cNvSpPr/>
      </xdr:nvSpPr>
      <xdr:spPr>
        <a:xfrm>
          <a:off x="128075400" y="417168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34" name="Line 23731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35" name="Line 23732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13</xdr:row>
      <xdr:rowOff>114120</xdr:rowOff>
    </xdr:from>
    <xdr:to>
      <xdr:col>120</xdr:col>
      <xdr:colOff>734760</xdr:colOff>
      <xdr:row>13</xdr:row>
      <xdr:rowOff>114120</xdr:rowOff>
    </xdr:to>
    <xdr:sp>
      <xdr:nvSpPr>
        <xdr:cNvPr id="1436" name="Line 23733"/>
        <xdr:cNvSpPr/>
      </xdr:nvSpPr>
      <xdr:spPr>
        <a:xfrm flipH="1">
          <a:off x="128104920" y="41716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13</xdr:row>
      <xdr:rowOff>114120</xdr:rowOff>
    </xdr:from>
    <xdr:to>
      <xdr:col>120</xdr:col>
      <xdr:colOff>735120</xdr:colOff>
      <xdr:row>13</xdr:row>
      <xdr:rowOff>114120</xdr:rowOff>
    </xdr:to>
    <xdr:sp>
      <xdr:nvSpPr>
        <xdr:cNvPr id="1437" name="Line 23734"/>
        <xdr:cNvSpPr/>
      </xdr:nvSpPr>
      <xdr:spPr>
        <a:xfrm>
          <a:off x="128084760" y="41716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21</xdr:row>
      <xdr:rowOff>113760</xdr:rowOff>
    </xdr:from>
    <xdr:to>
      <xdr:col>120</xdr:col>
      <xdr:colOff>735120</xdr:colOff>
      <xdr:row>21</xdr:row>
      <xdr:rowOff>113760</xdr:rowOff>
    </xdr:to>
    <xdr:sp>
      <xdr:nvSpPr>
        <xdr:cNvPr id="1438" name="Line 29276"/>
        <xdr:cNvSpPr/>
      </xdr:nvSpPr>
      <xdr:spPr>
        <a:xfrm>
          <a:off x="128084760" y="670644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439" name="Line 29277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440" name="Line 29278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41" name="Line 29279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23840</xdr:rowOff>
    </xdr:from>
    <xdr:to>
      <xdr:col>120</xdr:col>
      <xdr:colOff>736200</xdr:colOff>
      <xdr:row>21</xdr:row>
      <xdr:rowOff>123840</xdr:rowOff>
    </xdr:to>
    <xdr:sp>
      <xdr:nvSpPr>
        <xdr:cNvPr id="1442" name="Line 29280"/>
        <xdr:cNvSpPr/>
      </xdr:nvSpPr>
      <xdr:spPr>
        <a:xfrm>
          <a:off x="128075400" y="67165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43" name="Line 29281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44" name="Line 29282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445" name="Line 29283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46" name="Line 29284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47" name="Line 29285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448" name="Line 29286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49" name="Line 29287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23840</xdr:rowOff>
    </xdr:from>
    <xdr:to>
      <xdr:col>120</xdr:col>
      <xdr:colOff>736200</xdr:colOff>
      <xdr:row>21</xdr:row>
      <xdr:rowOff>123840</xdr:rowOff>
    </xdr:to>
    <xdr:sp>
      <xdr:nvSpPr>
        <xdr:cNvPr id="1450" name="Line 29288"/>
        <xdr:cNvSpPr/>
      </xdr:nvSpPr>
      <xdr:spPr>
        <a:xfrm>
          <a:off x="128075400" y="67165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21</xdr:row>
      <xdr:rowOff>113760</xdr:rowOff>
    </xdr:from>
    <xdr:to>
      <xdr:col>120</xdr:col>
      <xdr:colOff>735120</xdr:colOff>
      <xdr:row>21</xdr:row>
      <xdr:rowOff>113760</xdr:rowOff>
    </xdr:to>
    <xdr:sp>
      <xdr:nvSpPr>
        <xdr:cNvPr id="1451" name="Line 29289"/>
        <xdr:cNvSpPr/>
      </xdr:nvSpPr>
      <xdr:spPr>
        <a:xfrm>
          <a:off x="128084760" y="670644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452" name="Line 29290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53" name="Line 29291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23840</xdr:rowOff>
    </xdr:from>
    <xdr:to>
      <xdr:col>120</xdr:col>
      <xdr:colOff>736200</xdr:colOff>
      <xdr:row>21</xdr:row>
      <xdr:rowOff>123840</xdr:rowOff>
    </xdr:to>
    <xdr:sp>
      <xdr:nvSpPr>
        <xdr:cNvPr id="1454" name="Line 29292"/>
        <xdr:cNvSpPr/>
      </xdr:nvSpPr>
      <xdr:spPr>
        <a:xfrm>
          <a:off x="128075400" y="67165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55" name="Line 29293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56" name="Line 29294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21</xdr:row>
      <xdr:rowOff>113760</xdr:rowOff>
    </xdr:from>
    <xdr:to>
      <xdr:col>120</xdr:col>
      <xdr:colOff>735120</xdr:colOff>
      <xdr:row>21</xdr:row>
      <xdr:rowOff>113760</xdr:rowOff>
    </xdr:to>
    <xdr:sp>
      <xdr:nvSpPr>
        <xdr:cNvPr id="1457" name="Line 29295"/>
        <xdr:cNvSpPr/>
      </xdr:nvSpPr>
      <xdr:spPr>
        <a:xfrm>
          <a:off x="128084760" y="670644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458" name="Line 29296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59" name="Line 29297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60" name="Line 29298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461" name="Line 29299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62" name="Line 29300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63" name="Line 29301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64" name="Line 29302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65" name="Line 29303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66" name="Line 29304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67" name="Line 29305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468" name="Line 29306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69" name="Line 29307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70" name="Line 29308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21</xdr:row>
      <xdr:rowOff>113760</xdr:rowOff>
    </xdr:from>
    <xdr:to>
      <xdr:col>120</xdr:col>
      <xdr:colOff>735120</xdr:colOff>
      <xdr:row>21</xdr:row>
      <xdr:rowOff>113760</xdr:rowOff>
    </xdr:to>
    <xdr:sp>
      <xdr:nvSpPr>
        <xdr:cNvPr id="1471" name="Line 29309"/>
        <xdr:cNvSpPr/>
      </xdr:nvSpPr>
      <xdr:spPr>
        <a:xfrm>
          <a:off x="128084760" y="670644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472" name="Line 29310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73" name="Line 29311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74" name="Line 29312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75" name="Line 29313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476" name="Line 29314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77" name="Line 29315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78" name="Line 29316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79" name="Line 29317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80" name="Line 29318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81" name="Line 29319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82" name="Line 29320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483" name="Line 29321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84" name="Line 29322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85" name="Line 29323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21</xdr:row>
      <xdr:rowOff>113760</xdr:rowOff>
    </xdr:from>
    <xdr:to>
      <xdr:col>120</xdr:col>
      <xdr:colOff>735120</xdr:colOff>
      <xdr:row>21</xdr:row>
      <xdr:rowOff>113760</xdr:rowOff>
    </xdr:to>
    <xdr:sp>
      <xdr:nvSpPr>
        <xdr:cNvPr id="1486" name="Line 29324"/>
        <xdr:cNvSpPr/>
      </xdr:nvSpPr>
      <xdr:spPr>
        <a:xfrm>
          <a:off x="128084760" y="670644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487" name="Line 29325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88" name="Line 29326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89" name="Line 29327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90" name="Line 29328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21</xdr:row>
      <xdr:rowOff>113760</xdr:rowOff>
    </xdr:from>
    <xdr:to>
      <xdr:col>120</xdr:col>
      <xdr:colOff>735120</xdr:colOff>
      <xdr:row>21</xdr:row>
      <xdr:rowOff>113760</xdr:rowOff>
    </xdr:to>
    <xdr:sp>
      <xdr:nvSpPr>
        <xdr:cNvPr id="1491" name="Line 29329"/>
        <xdr:cNvSpPr/>
      </xdr:nvSpPr>
      <xdr:spPr>
        <a:xfrm>
          <a:off x="128084760" y="670644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21</xdr:row>
      <xdr:rowOff>113760</xdr:rowOff>
    </xdr:from>
    <xdr:to>
      <xdr:col>120</xdr:col>
      <xdr:colOff>735120</xdr:colOff>
      <xdr:row>21</xdr:row>
      <xdr:rowOff>113760</xdr:rowOff>
    </xdr:to>
    <xdr:sp>
      <xdr:nvSpPr>
        <xdr:cNvPr id="1492" name="Line 29330"/>
        <xdr:cNvSpPr/>
      </xdr:nvSpPr>
      <xdr:spPr>
        <a:xfrm>
          <a:off x="128084760" y="670644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493" name="Line 29331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494" name="Line 29332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95" name="Line 29333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23840</xdr:rowOff>
    </xdr:from>
    <xdr:to>
      <xdr:col>120</xdr:col>
      <xdr:colOff>736200</xdr:colOff>
      <xdr:row>21</xdr:row>
      <xdr:rowOff>123840</xdr:rowOff>
    </xdr:to>
    <xdr:sp>
      <xdr:nvSpPr>
        <xdr:cNvPr id="1496" name="Line 29334"/>
        <xdr:cNvSpPr/>
      </xdr:nvSpPr>
      <xdr:spPr>
        <a:xfrm>
          <a:off x="128075400" y="67165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97" name="Line 29335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498" name="Line 29336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499" name="Line 29337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00" name="Line 29338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01" name="Line 29339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502" name="Line 29340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03" name="Line 29341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23840</xdr:rowOff>
    </xdr:from>
    <xdr:to>
      <xdr:col>120</xdr:col>
      <xdr:colOff>736200</xdr:colOff>
      <xdr:row>21</xdr:row>
      <xdr:rowOff>123840</xdr:rowOff>
    </xdr:to>
    <xdr:sp>
      <xdr:nvSpPr>
        <xdr:cNvPr id="1504" name="Line 29342"/>
        <xdr:cNvSpPr/>
      </xdr:nvSpPr>
      <xdr:spPr>
        <a:xfrm>
          <a:off x="128075400" y="67165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21</xdr:row>
      <xdr:rowOff>113760</xdr:rowOff>
    </xdr:from>
    <xdr:to>
      <xdr:col>120</xdr:col>
      <xdr:colOff>735120</xdr:colOff>
      <xdr:row>21</xdr:row>
      <xdr:rowOff>113760</xdr:rowOff>
    </xdr:to>
    <xdr:sp>
      <xdr:nvSpPr>
        <xdr:cNvPr id="1505" name="Line 29343"/>
        <xdr:cNvSpPr/>
      </xdr:nvSpPr>
      <xdr:spPr>
        <a:xfrm>
          <a:off x="128084760" y="670644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506" name="Line 29344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07" name="Line 29345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23840</xdr:rowOff>
    </xdr:from>
    <xdr:to>
      <xdr:col>120</xdr:col>
      <xdr:colOff>736200</xdr:colOff>
      <xdr:row>21</xdr:row>
      <xdr:rowOff>123840</xdr:rowOff>
    </xdr:to>
    <xdr:sp>
      <xdr:nvSpPr>
        <xdr:cNvPr id="1508" name="Line 29346"/>
        <xdr:cNvSpPr/>
      </xdr:nvSpPr>
      <xdr:spPr>
        <a:xfrm>
          <a:off x="128075400" y="671652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09" name="Line 29347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10" name="Line 29348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21</xdr:row>
      <xdr:rowOff>113760</xdr:rowOff>
    </xdr:from>
    <xdr:to>
      <xdr:col>120</xdr:col>
      <xdr:colOff>735120</xdr:colOff>
      <xdr:row>21</xdr:row>
      <xdr:rowOff>113760</xdr:rowOff>
    </xdr:to>
    <xdr:sp>
      <xdr:nvSpPr>
        <xdr:cNvPr id="1511" name="Line 29349"/>
        <xdr:cNvSpPr/>
      </xdr:nvSpPr>
      <xdr:spPr>
        <a:xfrm>
          <a:off x="128084760" y="670644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512" name="Line 29350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13" name="Line 29351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14" name="Line 29352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515" name="Line 29353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16" name="Line 29354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17" name="Line 29355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18" name="Line 29356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19" name="Line 29357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20" name="Line 29358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21" name="Line 29359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522" name="Line 29360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23" name="Line 29361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24" name="Line 29362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21</xdr:row>
      <xdr:rowOff>113760</xdr:rowOff>
    </xdr:from>
    <xdr:to>
      <xdr:col>120</xdr:col>
      <xdr:colOff>735120</xdr:colOff>
      <xdr:row>21</xdr:row>
      <xdr:rowOff>113760</xdr:rowOff>
    </xdr:to>
    <xdr:sp>
      <xdr:nvSpPr>
        <xdr:cNvPr id="1525" name="Line 29363"/>
        <xdr:cNvSpPr/>
      </xdr:nvSpPr>
      <xdr:spPr>
        <a:xfrm>
          <a:off x="128084760" y="670644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526" name="Line 29364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27" name="Line 29365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28" name="Line 29366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29" name="Line 29367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530" name="Line 29368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31" name="Line 29369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32" name="Line 29370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33" name="Line 29371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34" name="Line 29372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35" name="Line 29373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36" name="Line 29374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537" name="Line 29375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38" name="Line 29376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39" name="Line 29377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21</xdr:row>
      <xdr:rowOff>113760</xdr:rowOff>
    </xdr:from>
    <xdr:to>
      <xdr:col>120</xdr:col>
      <xdr:colOff>735120</xdr:colOff>
      <xdr:row>21</xdr:row>
      <xdr:rowOff>113760</xdr:rowOff>
    </xdr:to>
    <xdr:sp>
      <xdr:nvSpPr>
        <xdr:cNvPr id="1540" name="Line 29378"/>
        <xdr:cNvSpPr/>
      </xdr:nvSpPr>
      <xdr:spPr>
        <a:xfrm>
          <a:off x="128084760" y="670644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94000</xdr:colOff>
      <xdr:row>21</xdr:row>
      <xdr:rowOff>113760</xdr:rowOff>
    </xdr:from>
    <xdr:to>
      <xdr:col>120</xdr:col>
      <xdr:colOff>736200</xdr:colOff>
      <xdr:row>21</xdr:row>
      <xdr:rowOff>113760</xdr:rowOff>
    </xdr:to>
    <xdr:sp>
      <xdr:nvSpPr>
        <xdr:cNvPr id="1541" name="Line 29379"/>
        <xdr:cNvSpPr/>
      </xdr:nvSpPr>
      <xdr:spPr>
        <a:xfrm>
          <a:off x="128075400" y="6706440"/>
          <a:ext cx="14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42" name="Line 29380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43" name="Line 29381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23520</xdr:colOff>
      <xdr:row>21</xdr:row>
      <xdr:rowOff>113760</xdr:rowOff>
    </xdr:from>
    <xdr:to>
      <xdr:col>120</xdr:col>
      <xdr:colOff>734760</xdr:colOff>
      <xdr:row>21</xdr:row>
      <xdr:rowOff>113760</xdr:rowOff>
    </xdr:to>
    <xdr:sp>
      <xdr:nvSpPr>
        <xdr:cNvPr id="1544" name="Line 29382"/>
        <xdr:cNvSpPr/>
      </xdr:nvSpPr>
      <xdr:spPr>
        <a:xfrm flipH="1">
          <a:off x="128104920" y="67064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03360</xdr:colOff>
      <xdr:row>21</xdr:row>
      <xdr:rowOff>113760</xdr:rowOff>
    </xdr:from>
    <xdr:to>
      <xdr:col>120</xdr:col>
      <xdr:colOff>735120</xdr:colOff>
      <xdr:row>21</xdr:row>
      <xdr:rowOff>113760</xdr:rowOff>
    </xdr:to>
    <xdr:sp>
      <xdr:nvSpPr>
        <xdr:cNvPr id="1545" name="Line 29383"/>
        <xdr:cNvSpPr/>
      </xdr:nvSpPr>
      <xdr:spPr>
        <a:xfrm>
          <a:off x="128084760" y="670644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3160</xdr:colOff>
      <xdr:row>62</xdr:row>
      <xdr:rowOff>0</xdr:rowOff>
    </xdr:from>
    <xdr:to>
      <xdr:col>191</xdr:col>
      <xdr:colOff>1066680</xdr:colOff>
      <xdr:row>65</xdr:row>
      <xdr:rowOff>36000</xdr:rowOff>
    </xdr:to>
    <xdr:grpSp>
      <xdr:nvGrpSpPr>
        <xdr:cNvPr id="1546" name="Group 30518"/>
        <xdr:cNvGrpSpPr/>
      </xdr:nvGrpSpPr>
      <xdr:grpSpPr>
        <a:xfrm>
          <a:off x="207895680" y="19584000"/>
          <a:ext cx="623520" cy="986760"/>
          <a:chOff x="207895680" y="19584000"/>
          <a:chExt cx="623520" cy="986760"/>
        </a:xfrm>
      </xdr:grpSpPr>
      <xdr:sp>
        <xdr:nvSpPr>
          <xdr:cNvPr id="1547" name="Rectangle 30519"/>
          <xdr:cNvSpPr/>
        </xdr:nvSpPr>
        <xdr:spPr>
          <a:xfrm>
            <a:off x="207895680" y="19584000"/>
            <a:ext cx="623520" cy="603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8" name="Oval 30520"/>
          <xdr:cNvSpPr/>
        </xdr:nvSpPr>
        <xdr:spPr>
          <a:xfrm>
            <a:off x="207990360" y="19738080"/>
            <a:ext cx="138600" cy="12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9" name="Oval 30521"/>
          <xdr:cNvSpPr/>
        </xdr:nvSpPr>
        <xdr:spPr>
          <a:xfrm>
            <a:off x="208236600" y="19738080"/>
            <a:ext cx="136080" cy="12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0" name="Line 30522"/>
          <xdr:cNvSpPr/>
        </xdr:nvSpPr>
        <xdr:spPr>
          <a:xfrm>
            <a:off x="208209600" y="20187720"/>
            <a:ext cx="0" cy="38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1" name="Line 30523"/>
          <xdr:cNvSpPr/>
        </xdr:nvSpPr>
        <xdr:spPr>
          <a:xfrm>
            <a:off x="208102680" y="20570760"/>
            <a:ext cx="22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1</xdr:col>
      <xdr:colOff>111240</xdr:colOff>
      <xdr:row>19</xdr:row>
      <xdr:rowOff>66960</xdr:rowOff>
    </xdr:from>
    <xdr:to>
      <xdr:col>192</xdr:col>
      <xdr:colOff>121680</xdr:colOff>
      <xdr:row>22</xdr:row>
      <xdr:rowOff>76680</xdr:rowOff>
    </xdr:to>
    <xdr:pic>
      <xdr:nvPicPr>
        <xdr:cNvPr id="1552" name="Picture 36903" descr=""/>
        <xdr:cNvPicPr/>
      </xdr:nvPicPr>
      <xdr:blipFill>
        <a:blip r:embed="rId1"/>
        <a:stretch/>
      </xdr:blipFill>
      <xdr:spPr>
        <a:xfrm>
          <a:off x="207563760" y="6025680"/>
          <a:ext cx="1469880" cy="96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1080</xdr:colOff>
      <xdr:row>87</xdr:row>
      <xdr:rowOff>57600</xdr:rowOff>
    </xdr:from>
    <xdr:to>
      <xdr:col>19</xdr:col>
      <xdr:colOff>342720</xdr:colOff>
      <xdr:row>93</xdr:row>
      <xdr:rowOff>324360</xdr:rowOff>
    </xdr:to>
    <xdr:sp>
      <xdr:nvSpPr>
        <xdr:cNvPr id="1553" name="Text 18"/>
        <xdr:cNvSpPr/>
      </xdr:nvSpPr>
      <xdr:spPr>
        <a:xfrm>
          <a:off x="11952000" y="28096560"/>
          <a:ext cx="805680" cy="261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just"/>
          <a:r>
            <a:rPr b="0" lang="en-US" sz="1400" spc="-1" strike="noStrike">
              <a:latin typeface="Arial MT"/>
            </a:rPr>
            <a:t>    </a:t>
          </a:r>
          <a:r>
            <a:rPr b="0" lang="en-US" sz="1400" spc="-1" strike="noStrike">
              <a:latin typeface="Arial MT"/>
            </a:rPr>
            <a:t>Copyright by REFER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54" name="Line 36907"/>
        <xdr:cNvSpPr/>
      </xdr:nvSpPr>
      <xdr:spPr>
        <a:xfrm>
          <a:off x="116502120" y="290412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55" name="Line 36908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56" name="Line 36909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57" name="Line 36910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54560</xdr:colOff>
      <xdr:row>9</xdr:row>
      <xdr:rowOff>123480</xdr:rowOff>
    </xdr:to>
    <xdr:sp>
      <xdr:nvSpPr>
        <xdr:cNvPr id="1558" name="Line 36911"/>
        <xdr:cNvSpPr/>
      </xdr:nvSpPr>
      <xdr:spPr>
        <a:xfrm>
          <a:off x="116492760" y="2913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59" name="Line 36912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60" name="Line 36913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61" name="Line 36914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62" name="Line 36915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63" name="Line 36916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64" name="Line 36917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65" name="Line 36918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54560</xdr:colOff>
      <xdr:row>9</xdr:row>
      <xdr:rowOff>123480</xdr:rowOff>
    </xdr:to>
    <xdr:sp>
      <xdr:nvSpPr>
        <xdr:cNvPr id="1566" name="Line 36919"/>
        <xdr:cNvSpPr/>
      </xdr:nvSpPr>
      <xdr:spPr>
        <a:xfrm>
          <a:off x="116492760" y="2913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67" name="Line 36920"/>
        <xdr:cNvSpPr/>
      </xdr:nvSpPr>
      <xdr:spPr>
        <a:xfrm>
          <a:off x="116502120" y="290412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68" name="Line 36921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69" name="Line 36922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54560</xdr:colOff>
      <xdr:row>9</xdr:row>
      <xdr:rowOff>123480</xdr:rowOff>
    </xdr:to>
    <xdr:sp>
      <xdr:nvSpPr>
        <xdr:cNvPr id="1570" name="Line 36923"/>
        <xdr:cNvSpPr/>
      </xdr:nvSpPr>
      <xdr:spPr>
        <a:xfrm>
          <a:off x="116492760" y="2913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71" name="Line 36924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72" name="Line 36925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73" name="Line 36926"/>
        <xdr:cNvSpPr/>
      </xdr:nvSpPr>
      <xdr:spPr>
        <a:xfrm>
          <a:off x="116502120" y="290412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74" name="Line 36927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75" name="Line 36928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76" name="Line 36929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77" name="Line 36930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78" name="Line 36931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79" name="Line 36932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80" name="Line 36933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81" name="Line 36934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82" name="Line 36935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83" name="Line 36936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84" name="Line 36937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85" name="Line 36938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86" name="Line 36939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87" name="Line 36940"/>
        <xdr:cNvSpPr/>
      </xdr:nvSpPr>
      <xdr:spPr>
        <a:xfrm>
          <a:off x="116502120" y="290412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88" name="Line 36941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89" name="Line 36942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90" name="Line 36943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91" name="Line 36944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92" name="Line 36945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93" name="Line 36946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94" name="Line 36947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95" name="Line 36948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96" name="Line 36949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97" name="Line 36950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98" name="Line 36951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599" name="Line 36952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600" name="Line 36953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601" name="Line 36954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602" name="Line 36955"/>
        <xdr:cNvSpPr/>
      </xdr:nvSpPr>
      <xdr:spPr>
        <a:xfrm>
          <a:off x="116502120" y="290412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603" name="Line 36956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604" name="Line 36957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605" name="Line 36958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606" name="Line 36959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607" name="Line 36960"/>
        <xdr:cNvSpPr/>
      </xdr:nvSpPr>
      <xdr:spPr>
        <a:xfrm>
          <a:off x="116502120" y="290412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608" name="Line 36961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609" name="Line 36962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610" name="Line 36963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11" name="Line 36964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35480</xdr:colOff>
      <xdr:row>9</xdr:row>
      <xdr:rowOff>123480</xdr:rowOff>
    </xdr:to>
    <xdr:sp>
      <xdr:nvSpPr>
        <xdr:cNvPr id="1612" name="Line 36965"/>
        <xdr:cNvSpPr/>
      </xdr:nvSpPr>
      <xdr:spPr>
        <a:xfrm>
          <a:off x="11649276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13" name="Line 3696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14" name="Line 36967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615" name="Line 36968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16" name="Line 36969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17" name="Line 36970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618" name="Line 36971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19" name="Line 3697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35480</xdr:colOff>
      <xdr:row>9</xdr:row>
      <xdr:rowOff>123480</xdr:rowOff>
    </xdr:to>
    <xdr:sp>
      <xdr:nvSpPr>
        <xdr:cNvPr id="1620" name="Line 36973"/>
        <xdr:cNvSpPr/>
      </xdr:nvSpPr>
      <xdr:spPr>
        <a:xfrm>
          <a:off x="11649276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621" name="Line 36974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622" name="Line 36975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23" name="Line 3697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35480</xdr:colOff>
      <xdr:row>9</xdr:row>
      <xdr:rowOff>123480</xdr:rowOff>
    </xdr:to>
    <xdr:sp>
      <xdr:nvSpPr>
        <xdr:cNvPr id="1624" name="Line 36977"/>
        <xdr:cNvSpPr/>
      </xdr:nvSpPr>
      <xdr:spPr>
        <a:xfrm>
          <a:off x="11649276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25" name="Line 36978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26" name="Line 36979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627" name="Line 36980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628" name="Line 36981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29" name="Line 3698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30" name="Line 36983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631" name="Line 36984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32" name="Line 36985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33" name="Line 3698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34" name="Line 36987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35" name="Line 36988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36" name="Line 36989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37" name="Line 36990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638" name="Line 36991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39" name="Line 3699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40" name="Line 36993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641" name="Line 36994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642" name="Line 36995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43" name="Line 3699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44" name="Line 36997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45" name="Line 36998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646" name="Line 36999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47" name="Line 37000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48" name="Line 37001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49" name="Line 3700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50" name="Line 37003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51" name="Line 37004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52" name="Line 37005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653" name="Line 37006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54" name="Line 37007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55" name="Line 37008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656" name="Line 37009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657" name="Line 37010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58" name="Line 37011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59" name="Line 3701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60" name="Line 37013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661" name="Line 37014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662" name="Line 37015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663" name="Line 37016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664" name="Line 37017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65" name="Line 37018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35480</xdr:colOff>
      <xdr:row>9</xdr:row>
      <xdr:rowOff>123480</xdr:rowOff>
    </xdr:to>
    <xdr:sp>
      <xdr:nvSpPr>
        <xdr:cNvPr id="1666" name="Line 37019"/>
        <xdr:cNvSpPr/>
      </xdr:nvSpPr>
      <xdr:spPr>
        <a:xfrm>
          <a:off x="11649276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67" name="Line 37020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68" name="Line 37021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669" name="Line 37022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70" name="Line 37023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71" name="Line 37024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672" name="Line 37025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73" name="Line 3702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35480</xdr:colOff>
      <xdr:row>9</xdr:row>
      <xdr:rowOff>123480</xdr:rowOff>
    </xdr:to>
    <xdr:sp>
      <xdr:nvSpPr>
        <xdr:cNvPr id="1674" name="Line 37027"/>
        <xdr:cNvSpPr/>
      </xdr:nvSpPr>
      <xdr:spPr>
        <a:xfrm>
          <a:off x="11649276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675" name="Line 37028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676" name="Line 37029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77" name="Line 37030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35480</xdr:colOff>
      <xdr:row>9</xdr:row>
      <xdr:rowOff>123480</xdr:rowOff>
    </xdr:to>
    <xdr:sp>
      <xdr:nvSpPr>
        <xdr:cNvPr id="1678" name="Line 37031"/>
        <xdr:cNvSpPr/>
      </xdr:nvSpPr>
      <xdr:spPr>
        <a:xfrm>
          <a:off x="11649276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79" name="Line 3703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80" name="Line 37033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681" name="Line 37034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682" name="Line 37035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83" name="Line 3703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84" name="Line 37037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685" name="Line 37038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86" name="Line 37039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87" name="Line 37040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88" name="Line 37041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89" name="Line 3704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90" name="Line 37043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91" name="Line 37044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692" name="Line 37045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93" name="Line 3704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94" name="Line 37047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695" name="Line 37048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696" name="Line 37049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97" name="Line 37050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98" name="Line 37051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699" name="Line 3705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700" name="Line 37053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01" name="Line 37054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02" name="Line 37055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03" name="Line 3705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04" name="Line 37057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05" name="Line 37058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06" name="Line 37059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707" name="Line 37060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08" name="Line 37061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09" name="Line 3706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710" name="Line 37063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711" name="Line 37064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12" name="Line 37065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13" name="Line 3706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14" name="Line 37067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715" name="Line 37068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16" name="Line 37069"/>
        <xdr:cNvSpPr/>
      </xdr:nvSpPr>
      <xdr:spPr>
        <a:xfrm>
          <a:off x="116502120" y="290412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17" name="Line 37070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18" name="Line 37071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19" name="Line 37072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54560</xdr:colOff>
      <xdr:row>9</xdr:row>
      <xdr:rowOff>123480</xdr:rowOff>
    </xdr:to>
    <xdr:sp>
      <xdr:nvSpPr>
        <xdr:cNvPr id="1720" name="Line 37073"/>
        <xdr:cNvSpPr/>
      </xdr:nvSpPr>
      <xdr:spPr>
        <a:xfrm>
          <a:off x="116492760" y="2913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21" name="Line 37074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22" name="Line 37075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23" name="Line 37076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24" name="Line 37077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25" name="Line 37078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26" name="Line 37079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27" name="Line 37080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54560</xdr:colOff>
      <xdr:row>9</xdr:row>
      <xdr:rowOff>123480</xdr:rowOff>
    </xdr:to>
    <xdr:sp>
      <xdr:nvSpPr>
        <xdr:cNvPr id="1728" name="Line 37081"/>
        <xdr:cNvSpPr/>
      </xdr:nvSpPr>
      <xdr:spPr>
        <a:xfrm>
          <a:off x="116492760" y="2913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29" name="Line 37082"/>
        <xdr:cNvSpPr/>
      </xdr:nvSpPr>
      <xdr:spPr>
        <a:xfrm>
          <a:off x="116502120" y="290412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30" name="Line 37083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31" name="Line 37084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54560</xdr:colOff>
      <xdr:row>9</xdr:row>
      <xdr:rowOff>123480</xdr:rowOff>
    </xdr:to>
    <xdr:sp>
      <xdr:nvSpPr>
        <xdr:cNvPr id="1732" name="Line 37085"/>
        <xdr:cNvSpPr/>
      </xdr:nvSpPr>
      <xdr:spPr>
        <a:xfrm>
          <a:off x="116492760" y="291384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33" name="Line 37086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34" name="Line 37087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35" name="Line 37088"/>
        <xdr:cNvSpPr/>
      </xdr:nvSpPr>
      <xdr:spPr>
        <a:xfrm>
          <a:off x="116502120" y="290412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36" name="Line 37089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37" name="Line 37090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38" name="Line 37091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39" name="Line 37092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40" name="Line 37093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41" name="Line 37094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42" name="Line 37095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43" name="Line 37096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44" name="Line 37097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45" name="Line 37098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46" name="Line 37099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47" name="Line 37100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48" name="Line 37101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49" name="Line 37102"/>
        <xdr:cNvSpPr/>
      </xdr:nvSpPr>
      <xdr:spPr>
        <a:xfrm>
          <a:off x="116502120" y="290412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50" name="Line 37103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51" name="Line 37104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52" name="Line 37105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53" name="Line 37106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54" name="Line 37107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55" name="Line 37108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56" name="Line 37109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57" name="Line 37110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58" name="Line 37111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59" name="Line 37112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60" name="Line 37113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61" name="Line 37114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62" name="Line 37115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63" name="Line 37116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64" name="Line 37117"/>
        <xdr:cNvSpPr/>
      </xdr:nvSpPr>
      <xdr:spPr>
        <a:xfrm>
          <a:off x="116502120" y="290412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65" name="Line 37118"/>
        <xdr:cNvSpPr/>
      </xdr:nvSpPr>
      <xdr:spPr>
        <a:xfrm>
          <a:off x="116492760" y="2904120"/>
          <a:ext cx="16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66" name="Line 37119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67" name="Line 37120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424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68" name="Line 37121"/>
        <xdr:cNvSpPr/>
      </xdr:nvSpPr>
      <xdr:spPr>
        <a:xfrm flipH="1">
          <a:off x="116523000" y="290412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54560</xdr:colOff>
      <xdr:row>9</xdr:row>
      <xdr:rowOff>113760</xdr:rowOff>
    </xdr:to>
    <xdr:sp>
      <xdr:nvSpPr>
        <xdr:cNvPr id="1769" name="Line 37122"/>
        <xdr:cNvSpPr/>
      </xdr:nvSpPr>
      <xdr:spPr>
        <a:xfrm>
          <a:off x="116502120" y="2904120"/>
          <a:ext cx="15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770" name="Line 37123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771" name="Line 37124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772" name="Line 37125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73" name="Line 3712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35480</xdr:colOff>
      <xdr:row>9</xdr:row>
      <xdr:rowOff>123480</xdr:rowOff>
    </xdr:to>
    <xdr:sp>
      <xdr:nvSpPr>
        <xdr:cNvPr id="1774" name="Line 37127"/>
        <xdr:cNvSpPr/>
      </xdr:nvSpPr>
      <xdr:spPr>
        <a:xfrm>
          <a:off x="11649276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75" name="Line 37128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76" name="Line 37129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777" name="Line 37130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78" name="Line 37131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79" name="Line 3713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780" name="Line 37133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81" name="Line 37134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35480</xdr:colOff>
      <xdr:row>9</xdr:row>
      <xdr:rowOff>123480</xdr:rowOff>
    </xdr:to>
    <xdr:sp>
      <xdr:nvSpPr>
        <xdr:cNvPr id="1782" name="Line 37135"/>
        <xdr:cNvSpPr/>
      </xdr:nvSpPr>
      <xdr:spPr>
        <a:xfrm>
          <a:off x="11649276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783" name="Line 37136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784" name="Line 37137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85" name="Line 37138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35480</xdr:colOff>
      <xdr:row>9</xdr:row>
      <xdr:rowOff>123480</xdr:rowOff>
    </xdr:to>
    <xdr:sp>
      <xdr:nvSpPr>
        <xdr:cNvPr id="1786" name="Line 37139"/>
        <xdr:cNvSpPr/>
      </xdr:nvSpPr>
      <xdr:spPr>
        <a:xfrm>
          <a:off x="11649276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87" name="Line 37140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88" name="Line 37141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789" name="Line 37142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790" name="Line 37143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91" name="Line 37144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92" name="Line 37145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793" name="Line 37146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94" name="Line 37147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95" name="Line 37148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96" name="Line 37149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97" name="Line 37150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98" name="Line 37151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799" name="Line 3715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00" name="Line 37153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01" name="Line 37154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02" name="Line 37155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803" name="Line 37156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04" name="Line 37157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05" name="Line 37158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06" name="Line 37159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07" name="Line 37160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08" name="Line 37161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09" name="Line 3716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10" name="Line 37163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11" name="Line 37164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12" name="Line 37165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13" name="Line 3716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14" name="Line 37167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15" name="Line 37168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16" name="Line 37169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17" name="Line 37170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818" name="Line 37171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19" name="Line 37172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20" name="Line 37173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21" name="Line 37174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22" name="Line 37175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823" name="Line 37176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824" name="Line 37177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25" name="Line 37178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26" name="Line 37179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27" name="Line 37180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35480</xdr:colOff>
      <xdr:row>9</xdr:row>
      <xdr:rowOff>123480</xdr:rowOff>
    </xdr:to>
    <xdr:sp>
      <xdr:nvSpPr>
        <xdr:cNvPr id="1828" name="Line 37181"/>
        <xdr:cNvSpPr/>
      </xdr:nvSpPr>
      <xdr:spPr>
        <a:xfrm>
          <a:off x="11649276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29" name="Line 3718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30" name="Line 37183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31" name="Line 37184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32" name="Line 37185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33" name="Line 3718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34" name="Line 37187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35" name="Line 37188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35480</xdr:colOff>
      <xdr:row>9</xdr:row>
      <xdr:rowOff>123480</xdr:rowOff>
    </xdr:to>
    <xdr:sp>
      <xdr:nvSpPr>
        <xdr:cNvPr id="1836" name="Line 37189"/>
        <xdr:cNvSpPr/>
      </xdr:nvSpPr>
      <xdr:spPr>
        <a:xfrm>
          <a:off x="11649276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837" name="Line 37190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38" name="Line 37191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39" name="Line 3719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35480</xdr:colOff>
      <xdr:row>9</xdr:row>
      <xdr:rowOff>123480</xdr:rowOff>
    </xdr:to>
    <xdr:sp>
      <xdr:nvSpPr>
        <xdr:cNvPr id="1840" name="Line 37193"/>
        <xdr:cNvSpPr/>
      </xdr:nvSpPr>
      <xdr:spPr>
        <a:xfrm>
          <a:off x="11649276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41" name="Line 37194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42" name="Line 37195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843" name="Line 37196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44" name="Line 37197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45" name="Line 37198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46" name="Line 37199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47" name="Line 37200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48" name="Line 37201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49" name="Line 3720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50" name="Line 37203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51" name="Line 37204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52" name="Line 37205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53" name="Line 3720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54" name="Line 37207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55" name="Line 37208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56" name="Line 37209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857" name="Line 37210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58" name="Line 37211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59" name="Line 3721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60" name="Line 37213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61" name="Line 37214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62" name="Line 37215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63" name="Line 3721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64" name="Line 37217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65" name="Line 37218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66" name="Line 37219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67" name="Line 37220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68" name="Line 37221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69" name="Line 37222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70" name="Line 37223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71" name="Line 37224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872" name="Line 37225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73" name="Line 37226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74" name="Line 37227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75" name="Line 37228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76" name="Line 37229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877" name="Line 37230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878" name="Line 37231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79" name="Line 37232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80" name="Line 37233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81" name="Line 37234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35480</xdr:colOff>
      <xdr:row>9</xdr:row>
      <xdr:rowOff>123480</xdr:rowOff>
    </xdr:to>
    <xdr:sp>
      <xdr:nvSpPr>
        <xdr:cNvPr id="1882" name="Line 37235"/>
        <xdr:cNvSpPr/>
      </xdr:nvSpPr>
      <xdr:spPr>
        <a:xfrm>
          <a:off x="11649276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83" name="Line 3723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84" name="Line 37237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85" name="Line 37238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86" name="Line 37239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87" name="Line 37240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88" name="Line 37241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89" name="Line 3724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35480</xdr:colOff>
      <xdr:row>9</xdr:row>
      <xdr:rowOff>123480</xdr:rowOff>
    </xdr:to>
    <xdr:sp>
      <xdr:nvSpPr>
        <xdr:cNvPr id="1890" name="Line 37243"/>
        <xdr:cNvSpPr/>
      </xdr:nvSpPr>
      <xdr:spPr>
        <a:xfrm>
          <a:off x="11649276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891" name="Line 37244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92" name="Line 37245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93" name="Line 3724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35480</xdr:colOff>
      <xdr:row>9</xdr:row>
      <xdr:rowOff>123480</xdr:rowOff>
    </xdr:to>
    <xdr:sp>
      <xdr:nvSpPr>
        <xdr:cNvPr id="1894" name="Line 37247"/>
        <xdr:cNvSpPr/>
      </xdr:nvSpPr>
      <xdr:spPr>
        <a:xfrm>
          <a:off x="11649276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95" name="Line 37248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96" name="Line 37249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897" name="Line 37250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898" name="Line 37251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899" name="Line 3725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00" name="Line 37253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901" name="Line 37254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02" name="Line 37255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03" name="Line 3725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04" name="Line 37257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05" name="Line 37258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06" name="Line 37259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07" name="Line 37260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908" name="Line 37261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09" name="Line 3726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10" name="Line 37263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911" name="Line 37264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912" name="Line 37265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13" name="Line 3726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14" name="Line 37267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15" name="Line 37268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916" name="Line 37269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17" name="Line 37270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18" name="Line 37271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19" name="Line 3727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20" name="Line 37273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21" name="Line 37274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22" name="Line 37275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923" name="Line 37276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24" name="Line 37277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25" name="Line 37278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926" name="Line 37279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927" name="Line 37280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28" name="Line 37281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29" name="Line 3728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30" name="Line 37283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931" name="Line 37284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932" name="Line 37285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933" name="Line 37286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934" name="Line 37287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35" name="Line 37288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35480</xdr:colOff>
      <xdr:row>9</xdr:row>
      <xdr:rowOff>123480</xdr:rowOff>
    </xdr:to>
    <xdr:sp>
      <xdr:nvSpPr>
        <xdr:cNvPr id="1936" name="Line 37289"/>
        <xdr:cNvSpPr/>
      </xdr:nvSpPr>
      <xdr:spPr>
        <a:xfrm>
          <a:off x="11649276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37" name="Line 37290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38" name="Line 37291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939" name="Line 37292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40" name="Line 37293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41" name="Line 37294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942" name="Line 37295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43" name="Line 3729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35480</xdr:colOff>
      <xdr:row>9</xdr:row>
      <xdr:rowOff>123480</xdr:rowOff>
    </xdr:to>
    <xdr:sp>
      <xdr:nvSpPr>
        <xdr:cNvPr id="1944" name="Line 37297"/>
        <xdr:cNvSpPr/>
      </xdr:nvSpPr>
      <xdr:spPr>
        <a:xfrm>
          <a:off x="11649276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945" name="Line 37298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946" name="Line 37299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47" name="Line 37300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23480</xdr:rowOff>
    </xdr:from>
    <xdr:to>
      <xdr:col>110</xdr:col>
      <xdr:colOff>735480</xdr:colOff>
      <xdr:row>9</xdr:row>
      <xdr:rowOff>123480</xdr:rowOff>
    </xdr:to>
    <xdr:sp>
      <xdr:nvSpPr>
        <xdr:cNvPr id="1948" name="Line 37301"/>
        <xdr:cNvSpPr/>
      </xdr:nvSpPr>
      <xdr:spPr>
        <a:xfrm>
          <a:off x="11649276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49" name="Line 3730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50" name="Line 37303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951" name="Line 37304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952" name="Line 37305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53" name="Line 3730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54" name="Line 37307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955" name="Line 37308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56" name="Line 37309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57" name="Line 37310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58" name="Line 37311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59" name="Line 3731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60" name="Line 37313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61" name="Line 37314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962" name="Line 37315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63" name="Line 3731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64" name="Line 37317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965" name="Line 37318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966" name="Line 37319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67" name="Line 37320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68" name="Line 37321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69" name="Line 3732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970" name="Line 37323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71" name="Line 37324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72" name="Line 37325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73" name="Line 3732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74" name="Line 37327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75" name="Line 37328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76" name="Line 37329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977" name="Line 37330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78" name="Line 37331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79" name="Line 37332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980" name="Line 37333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94000</xdr:colOff>
      <xdr:row>9</xdr:row>
      <xdr:rowOff>113760</xdr:rowOff>
    </xdr:from>
    <xdr:to>
      <xdr:col>110</xdr:col>
      <xdr:colOff>735480</xdr:colOff>
      <xdr:row>9</xdr:row>
      <xdr:rowOff>113760</xdr:rowOff>
    </xdr:to>
    <xdr:sp>
      <xdr:nvSpPr>
        <xdr:cNvPr id="1981" name="Line 37334"/>
        <xdr:cNvSpPr/>
      </xdr:nvSpPr>
      <xdr:spPr>
        <a:xfrm>
          <a:off x="11649276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82" name="Line 37335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83" name="Line 37336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23880</xdr:colOff>
      <xdr:row>9</xdr:row>
      <xdr:rowOff>113760</xdr:rowOff>
    </xdr:from>
    <xdr:to>
      <xdr:col>110</xdr:col>
      <xdr:colOff>735120</xdr:colOff>
      <xdr:row>9</xdr:row>
      <xdr:rowOff>113760</xdr:rowOff>
    </xdr:to>
    <xdr:sp>
      <xdr:nvSpPr>
        <xdr:cNvPr id="1984" name="Line 37337"/>
        <xdr:cNvSpPr/>
      </xdr:nvSpPr>
      <xdr:spPr>
        <a:xfrm flipH="1">
          <a:off x="11652264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03360</xdr:colOff>
      <xdr:row>9</xdr:row>
      <xdr:rowOff>113760</xdr:rowOff>
    </xdr:from>
    <xdr:to>
      <xdr:col>110</xdr:col>
      <xdr:colOff>734760</xdr:colOff>
      <xdr:row>9</xdr:row>
      <xdr:rowOff>113760</xdr:rowOff>
    </xdr:to>
    <xdr:sp>
      <xdr:nvSpPr>
        <xdr:cNvPr id="1985" name="Line 37338"/>
        <xdr:cNvSpPr/>
      </xdr:nvSpPr>
      <xdr:spPr>
        <a:xfrm>
          <a:off x="11650212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1986" name="Line 37339"/>
        <xdr:cNvSpPr/>
      </xdr:nvSpPr>
      <xdr:spPr>
        <a:xfrm>
          <a:off x="1051221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1987" name="Line 37340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1988" name="Line 37341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1989" name="Line 37342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836640</xdr:colOff>
      <xdr:row>9</xdr:row>
      <xdr:rowOff>123480</xdr:rowOff>
    </xdr:to>
    <xdr:sp>
      <xdr:nvSpPr>
        <xdr:cNvPr id="1990" name="Line 37343"/>
        <xdr:cNvSpPr/>
      </xdr:nvSpPr>
      <xdr:spPr>
        <a:xfrm>
          <a:off x="105112080" y="291384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1991" name="Line 37344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1992" name="Line 37345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1993" name="Line 37346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1994" name="Line 37347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1995" name="Line 37348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1996" name="Line 37349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1997" name="Line 37350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836640</xdr:colOff>
      <xdr:row>9</xdr:row>
      <xdr:rowOff>123480</xdr:rowOff>
    </xdr:to>
    <xdr:sp>
      <xdr:nvSpPr>
        <xdr:cNvPr id="1998" name="Line 37351"/>
        <xdr:cNvSpPr/>
      </xdr:nvSpPr>
      <xdr:spPr>
        <a:xfrm>
          <a:off x="105112080" y="291384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1999" name="Line 37352"/>
        <xdr:cNvSpPr/>
      </xdr:nvSpPr>
      <xdr:spPr>
        <a:xfrm>
          <a:off x="1051221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00" name="Line 37353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01" name="Line 37354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836640</xdr:colOff>
      <xdr:row>9</xdr:row>
      <xdr:rowOff>123480</xdr:rowOff>
    </xdr:to>
    <xdr:sp>
      <xdr:nvSpPr>
        <xdr:cNvPr id="2002" name="Line 37355"/>
        <xdr:cNvSpPr/>
      </xdr:nvSpPr>
      <xdr:spPr>
        <a:xfrm>
          <a:off x="105112080" y="291384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03" name="Line 37356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04" name="Line 37357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05" name="Line 37358"/>
        <xdr:cNvSpPr/>
      </xdr:nvSpPr>
      <xdr:spPr>
        <a:xfrm>
          <a:off x="1051221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06" name="Line 37359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07" name="Line 37360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08" name="Line 37361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09" name="Line 37362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10" name="Line 37363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11" name="Line 37364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12" name="Line 37365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13" name="Line 37366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14" name="Line 37367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15" name="Line 37368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16" name="Line 37369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17" name="Line 37370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18" name="Line 37371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19" name="Line 37372"/>
        <xdr:cNvSpPr/>
      </xdr:nvSpPr>
      <xdr:spPr>
        <a:xfrm>
          <a:off x="1051221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20" name="Line 37373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21" name="Line 37374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22" name="Line 37375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23" name="Line 37376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24" name="Line 37377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25" name="Line 37378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26" name="Line 37379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27" name="Line 37380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28" name="Line 37381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29" name="Line 37382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30" name="Line 37383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31" name="Line 37384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32" name="Line 37385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33" name="Line 37386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34" name="Line 37387"/>
        <xdr:cNvSpPr/>
      </xdr:nvSpPr>
      <xdr:spPr>
        <a:xfrm>
          <a:off x="1051221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35" name="Line 37388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36" name="Line 37389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37" name="Line 37390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38" name="Line 37391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039" name="Line 37392"/>
        <xdr:cNvSpPr/>
      </xdr:nvSpPr>
      <xdr:spPr>
        <a:xfrm>
          <a:off x="1051221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40" name="Line 37393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41" name="Line 37394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42" name="Line 37395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43" name="Line 37396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735840</xdr:colOff>
      <xdr:row>9</xdr:row>
      <xdr:rowOff>123480</xdr:rowOff>
    </xdr:to>
    <xdr:sp>
      <xdr:nvSpPr>
        <xdr:cNvPr id="2044" name="Line 37397"/>
        <xdr:cNvSpPr/>
      </xdr:nvSpPr>
      <xdr:spPr>
        <a:xfrm>
          <a:off x="1051120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45" name="Line 3739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46" name="Line 37399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47" name="Line 37400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48" name="Line 37401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49" name="Line 37402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50" name="Line 37403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51" name="Line 3740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735840</xdr:colOff>
      <xdr:row>9</xdr:row>
      <xdr:rowOff>123480</xdr:rowOff>
    </xdr:to>
    <xdr:sp>
      <xdr:nvSpPr>
        <xdr:cNvPr id="2052" name="Line 37405"/>
        <xdr:cNvSpPr/>
      </xdr:nvSpPr>
      <xdr:spPr>
        <a:xfrm>
          <a:off x="1051120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53" name="Line 37406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54" name="Line 37407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55" name="Line 3740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735840</xdr:colOff>
      <xdr:row>9</xdr:row>
      <xdr:rowOff>123480</xdr:rowOff>
    </xdr:to>
    <xdr:sp>
      <xdr:nvSpPr>
        <xdr:cNvPr id="2056" name="Line 37409"/>
        <xdr:cNvSpPr/>
      </xdr:nvSpPr>
      <xdr:spPr>
        <a:xfrm>
          <a:off x="1051120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57" name="Line 37410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58" name="Line 37411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59" name="Line 37412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60" name="Line 37413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61" name="Line 3741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62" name="Line 37415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63" name="Line 37416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64" name="Line 37417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65" name="Line 3741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66" name="Line 37419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67" name="Line 37420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68" name="Line 37421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69" name="Line 37422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70" name="Line 37423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71" name="Line 3742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72" name="Line 37425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73" name="Line 37426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74" name="Line 37427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75" name="Line 3742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76" name="Line 37429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77" name="Line 37430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78" name="Line 37431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79" name="Line 37432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80" name="Line 37433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81" name="Line 3743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82" name="Line 37435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83" name="Line 37436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84" name="Line 37437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85" name="Line 37438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86" name="Line 37439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87" name="Line 37440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88" name="Line 37441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89" name="Line 37442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90" name="Line 37443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91" name="Line 3744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92" name="Line 37445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93" name="Line 37446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94" name="Line 37447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95" name="Line 37448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96" name="Line 37449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97" name="Line 37450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735840</xdr:colOff>
      <xdr:row>9</xdr:row>
      <xdr:rowOff>123480</xdr:rowOff>
    </xdr:to>
    <xdr:sp>
      <xdr:nvSpPr>
        <xdr:cNvPr id="2098" name="Line 37451"/>
        <xdr:cNvSpPr/>
      </xdr:nvSpPr>
      <xdr:spPr>
        <a:xfrm>
          <a:off x="1051120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099" name="Line 37452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00" name="Line 37453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01" name="Line 37454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02" name="Line 37455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03" name="Line 37456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04" name="Line 37457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05" name="Line 3745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735840</xdr:colOff>
      <xdr:row>9</xdr:row>
      <xdr:rowOff>123480</xdr:rowOff>
    </xdr:to>
    <xdr:sp>
      <xdr:nvSpPr>
        <xdr:cNvPr id="2106" name="Line 37459"/>
        <xdr:cNvSpPr/>
      </xdr:nvSpPr>
      <xdr:spPr>
        <a:xfrm>
          <a:off x="1051120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07" name="Line 37460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08" name="Line 37461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09" name="Line 37462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735840</xdr:colOff>
      <xdr:row>9</xdr:row>
      <xdr:rowOff>123480</xdr:rowOff>
    </xdr:to>
    <xdr:sp>
      <xdr:nvSpPr>
        <xdr:cNvPr id="2110" name="Line 37463"/>
        <xdr:cNvSpPr/>
      </xdr:nvSpPr>
      <xdr:spPr>
        <a:xfrm>
          <a:off x="1051120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11" name="Line 3746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12" name="Line 37465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13" name="Line 37466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14" name="Line 37467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15" name="Line 3746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16" name="Line 37469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17" name="Line 37470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18" name="Line 37471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19" name="Line 37472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20" name="Line 37473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21" name="Line 3747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22" name="Line 37475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23" name="Line 37476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24" name="Line 37477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25" name="Line 3747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26" name="Line 37479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27" name="Line 37480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28" name="Line 37481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29" name="Line 37482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30" name="Line 37483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31" name="Line 3748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32" name="Line 37485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33" name="Line 37486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34" name="Line 37487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35" name="Line 3748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36" name="Line 37489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37" name="Line 37490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38" name="Line 37491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39" name="Line 37492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40" name="Line 37493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41" name="Line 3749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42" name="Line 37495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43" name="Line 37496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44" name="Line 37497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45" name="Line 3749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46" name="Line 37499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147" name="Line 37500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48" name="Line 37501"/>
        <xdr:cNvSpPr/>
      </xdr:nvSpPr>
      <xdr:spPr>
        <a:xfrm>
          <a:off x="1051221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49" name="Line 37502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50" name="Line 37503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51" name="Line 37504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836640</xdr:colOff>
      <xdr:row>9</xdr:row>
      <xdr:rowOff>123480</xdr:rowOff>
    </xdr:to>
    <xdr:sp>
      <xdr:nvSpPr>
        <xdr:cNvPr id="2152" name="Line 37505"/>
        <xdr:cNvSpPr/>
      </xdr:nvSpPr>
      <xdr:spPr>
        <a:xfrm>
          <a:off x="105112080" y="291384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53" name="Line 37506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54" name="Line 37507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55" name="Line 37508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56" name="Line 37509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57" name="Line 37510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58" name="Line 37511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59" name="Line 37512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836640</xdr:colOff>
      <xdr:row>9</xdr:row>
      <xdr:rowOff>123480</xdr:rowOff>
    </xdr:to>
    <xdr:sp>
      <xdr:nvSpPr>
        <xdr:cNvPr id="2160" name="Line 37513"/>
        <xdr:cNvSpPr/>
      </xdr:nvSpPr>
      <xdr:spPr>
        <a:xfrm>
          <a:off x="105112080" y="291384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61" name="Line 37514"/>
        <xdr:cNvSpPr/>
      </xdr:nvSpPr>
      <xdr:spPr>
        <a:xfrm>
          <a:off x="1051221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62" name="Line 37515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63" name="Line 37516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836640</xdr:colOff>
      <xdr:row>9</xdr:row>
      <xdr:rowOff>123480</xdr:rowOff>
    </xdr:to>
    <xdr:sp>
      <xdr:nvSpPr>
        <xdr:cNvPr id="2164" name="Line 37517"/>
        <xdr:cNvSpPr/>
      </xdr:nvSpPr>
      <xdr:spPr>
        <a:xfrm>
          <a:off x="105112080" y="291384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65" name="Line 37518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66" name="Line 37519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67" name="Line 37520"/>
        <xdr:cNvSpPr/>
      </xdr:nvSpPr>
      <xdr:spPr>
        <a:xfrm>
          <a:off x="1051221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68" name="Line 37521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69" name="Line 37522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70" name="Line 37523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71" name="Line 37524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72" name="Line 37525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73" name="Line 37526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74" name="Line 37527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75" name="Line 37528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76" name="Line 37529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77" name="Line 37530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78" name="Line 37531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79" name="Line 37532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80" name="Line 37533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81" name="Line 37534"/>
        <xdr:cNvSpPr/>
      </xdr:nvSpPr>
      <xdr:spPr>
        <a:xfrm>
          <a:off x="1051221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82" name="Line 37535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83" name="Line 37536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84" name="Line 37537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85" name="Line 37538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86" name="Line 37539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87" name="Line 37540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88" name="Line 37541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89" name="Line 37542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90" name="Line 37543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91" name="Line 37544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92" name="Line 37545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93" name="Line 37546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94" name="Line 37547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95" name="Line 37548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96" name="Line 37549"/>
        <xdr:cNvSpPr/>
      </xdr:nvSpPr>
      <xdr:spPr>
        <a:xfrm>
          <a:off x="1051221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97" name="Line 37550"/>
        <xdr:cNvSpPr/>
      </xdr:nvSpPr>
      <xdr:spPr>
        <a:xfrm>
          <a:off x="1051120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98" name="Line 37551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199" name="Line 37552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200" name="Line 37553"/>
        <xdr:cNvSpPr/>
      </xdr:nvSpPr>
      <xdr:spPr>
        <a:xfrm flipH="1">
          <a:off x="105141960" y="2904120"/>
          <a:ext cx="21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836640</xdr:colOff>
      <xdr:row>9</xdr:row>
      <xdr:rowOff>113760</xdr:rowOff>
    </xdr:to>
    <xdr:sp>
      <xdr:nvSpPr>
        <xdr:cNvPr id="2201" name="Line 37554"/>
        <xdr:cNvSpPr/>
      </xdr:nvSpPr>
      <xdr:spPr>
        <a:xfrm>
          <a:off x="1051221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02" name="Line 37555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03" name="Line 37556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04" name="Line 37557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05" name="Line 3755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735840</xdr:colOff>
      <xdr:row>9</xdr:row>
      <xdr:rowOff>123480</xdr:rowOff>
    </xdr:to>
    <xdr:sp>
      <xdr:nvSpPr>
        <xdr:cNvPr id="2206" name="Line 37559"/>
        <xdr:cNvSpPr/>
      </xdr:nvSpPr>
      <xdr:spPr>
        <a:xfrm>
          <a:off x="1051120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07" name="Line 37560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08" name="Line 37561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09" name="Line 37562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10" name="Line 37563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11" name="Line 3756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12" name="Line 37565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13" name="Line 37566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735840</xdr:colOff>
      <xdr:row>9</xdr:row>
      <xdr:rowOff>123480</xdr:rowOff>
    </xdr:to>
    <xdr:sp>
      <xdr:nvSpPr>
        <xdr:cNvPr id="2214" name="Line 37567"/>
        <xdr:cNvSpPr/>
      </xdr:nvSpPr>
      <xdr:spPr>
        <a:xfrm>
          <a:off x="1051120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15" name="Line 37568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16" name="Line 37569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17" name="Line 37570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735840</xdr:colOff>
      <xdr:row>9</xdr:row>
      <xdr:rowOff>123480</xdr:rowOff>
    </xdr:to>
    <xdr:sp>
      <xdr:nvSpPr>
        <xdr:cNvPr id="2218" name="Line 37571"/>
        <xdr:cNvSpPr/>
      </xdr:nvSpPr>
      <xdr:spPr>
        <a:xfrm>
          <a:off x="1051120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19" name="Line 37572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20" name="Line 37573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21" name="Line 37574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22" name="Line 37575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23" name="Line 37576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24" name="Line 37577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25" name="Line 37578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26" name="Line 37579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27" name="Line 37580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28" name="Line 37581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29" name="Line 37582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30" name="Line 37583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31" name="Line 3758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32" name="Line 37585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33" name="Line 37586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34" name="Line 37587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35" name="Line 37588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36" name="Line 37589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37" name="Line 37590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38" name="Line 37591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39" name="Line 37592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40" name="Line 37593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41" name="Line 3759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42" name="Line 37595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43" name="Line 37596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44" name="Line 37597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45" name="Line 3759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46" name="Line 37599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47" name="Line 37600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48" name="Line 37601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49" name="Line 37602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50" name="Line 37603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51" name="Line 37604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52" name="Line 37605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53" name="Line 37606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54" name="Line 37607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55" name="Line 37608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56" name="Line 37609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57" name="Line 37610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58" name="Line 37611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59" name="Line 37612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735840</xdr:colOff>
      <xdr:row>9</xdr:row>
      <xdr:rowOff>123480</xdr:rowOff>
    </xdr:to>
    <xdr:sp>
      <xdr:nvSpPr>
        <xdr:cNvPr id="2260" name="Line 37613"/>
        <xdr:cNvSpPr/>
      </xdr:nvSpPr>
      <xdr:spPr>
        <a:xfrm>
          <a:off x="1051120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61" name="Line 3761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62" name="Line 37615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63" name="Line 37616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64" name="Line 37617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65" name="Line 3761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66" name="Line 37619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67" name="Line 37620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735840</xdr:colOff>
      <xdr:row>9</xdr:row>
      <xdr:rowOff>123480</xdr:rowOff>
    </xdr:to>
    <xdr:sp>
      <xdr:nvSpPr>
        <xdr:cNvPr id="2268" name="Line 37621"/>
        <xdr:cNvSpPr/>
      </xdr:nvSpPr>
      <xdr:spPr>
        <a:xfrm>
          <a:off x="1051120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69" name="Line 37622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70" name="Line 37623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71" name="Line 3762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735840</xdr:colOff>
      <xdr:row>9</xdr:row>
      <xdr:rowOff>123480</xdr:rowOff>
    </xdr:to>
    <xdr:sp>
      <xdr:nvSpPr>
        <xdr:cNvPr id="2272" name="Line 37625"/>
        <xdr:cNvSpPr/>
      </xdr:nvSpPr>
      <xdr:spPr>
        <a:xfrm>
          <a:off x="1051120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73" name="Line 37626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74" name="Line 37627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75" name="Line 37628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76" name="Line 37629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77" name="Line 37630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78" name="Line 37631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79" name="Line 37632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80" name="Line 37633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81" name="Line 3763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82" name="Line 37635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83" name="Line 37636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84" name="Line 37637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85" name="Line 3763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86" name="Line 37639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87" name="Line 37640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88" name="Line 37641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89" name="Line 37642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90" name="Line 37643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91" name="Line 3764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92" name="Line 37645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93" name="Line 37646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94" name="Line 37647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95" name="Line 3764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96" name="Line 37649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97" name="Line 37650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98" name="Line 37651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299" name="Line 37652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00" name="Line 37653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01" name="Line 37654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02" name="Line 37655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03" name="Line 37656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04" name="Line 37657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05" name="Line 37658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06" name="Line 37659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07" name="Line 37660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08" name="Line 37661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09" name="Line 37662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10" name="Line 37663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11" name="Line 37664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12" name="Line 37665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13" name="Line 37666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735840</xdr:colOff>
      <xdr:row>9</xdr:row>
      <xdr:rowOff>123480</xdr:rowOff>
    </xdr:to>
    <xdr:sp>
      <xdr:nvSpPr>
        <xdr:cNvPr id="2314" name="Line 37667"/>
        <xdr:cNvSpPr/>
      </xdr:nvSpPr>
      <xdr:spPr>
        <a:xfrm>
          <a:off x="1051120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15" name="Line 3766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16" name="Line 37669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17" name="Line 37670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18" name="Line 37671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19" name="Line 37672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20" name="Line 37673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21" name="Line 3767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735840</xdr:colOff>
      <xdr:row>9</xdr:row>
      <xdr:rowOff>123480</xdr:rowOff>
    </xdr:to>
    <xdr:sp>
      <xdr:nvSpPr>
        <xdr:cNvPr id="2322" name="Line 37675"/>
        <xdr:cNvSpPr/>
      </xdr:nvSpPr>
      <xdr:spPr>
        <a:xfrm>
          <a:off x="1051120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23" name="Line 37676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24" name="Line 37677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25" name="Line 3767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735840</xdr:colOff>
      <xdr:row>9</xdr:row>
      <xdr:rowOff>123480</xdr:rowOff>
    </xdr:to>
    <xdr:sp>
      <xdr:nvSpPr>
        <xdr:cNvPr id="2326" name="Line 37679"/>
        <xdr:cNvSpPr/>
      </xdr:nvSpPr>
      <xdr:spPr>
        <a:xfrm>
          <a:off x="1051120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27" name="Line 37680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28" name="Line 37681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29" name="Line 37682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30" name="Line 37683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31" name="Line 3768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32" name="Line 37685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33" name="Line 37686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34" name="Line 37687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35" name="Line 3768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36" name="Line 37689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37" name="Line 37690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38" name="Line 37691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39" name="Line 37692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40" name="Line 37693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41" name="Line 3769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42" name="Line 37695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43" name="Line 37696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44" name="Line 37697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45" name="Line 3769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46" name="Line 37699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47" name="Line 37700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48" name="Line 37701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49" name="Line 37702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50" name="Line 37703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51" name="Line 3770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52" name="Line 37705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53" name="Line 37706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54" name="Line 37707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55" name="Line 37708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56" name="Line 37709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57" name="Line 37710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58" name="Line 37711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59" name="Line 37712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60" name="Line 37713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61" name="Line 3771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62" name="Line 37715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63" name="Line 37716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64" name="Line 37717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65" name="Line 37718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66" name="Line 37719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67" name="Line 37720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735840</xdr:colOff>
      <xdr:row>9</xdr:row>
      <xdr:rowOff>123480</xdr:rowOff>
    </xdr:to>
    <xdr:sp>
      <xdr:nvSpPr>
        <xdr:cNvPr id="2368" name="Line 37721"/>
        <xdr:cNvSpPr/>
      </xdr:nvSpPr>
      <xdr:spPr>
        <a:xfrm>
          <a:off x="1051120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69" name="Line 37722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70" name="Line 37723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71" name="Line 37724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72" name="Line 37725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73" name="Line 37726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74" name="Line 37727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75" name="Line 3772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735840</xdr:colOff>
      <xdr:row>9</xdr:row>
      <xdr:rowOff>123480</xdr:rowOff>
    </xdr:to>
    <xdr:sp>
      <xdr:nvSpPr>
        <xdr:cNvPr id="2376" name="Line 37729"/>
        <xdr:cNvSpPr/>
      </xdr:nvSpPr>
      <xdr:spPr>
        <a:xfrm>
          <a:off x="1051120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77" name="Line 37730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78" name="Line 37731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79" name="Line 37732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23480</xdr:rowOff>
    </xdr:from>
    <xdr:to>
      <xdr:col>100</xdr:col>
      <xdr:colOff>735840</xdr:colOff>
      <xdr:row>9</xdr:row>
      <xdr:rowOff>123480</xdr:rowOff>
    </xdr:to>
    <xdr:sp>
      <xdr:nvSpPr>
        <xdr:cNvPr id="2380" name="Line 37733"/>
        <xdr:cNvSpPr/>
      </xdr:nvSpPr>
      <xdr:spPr>
        <a:xfrm>
          <a:off x="1051120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81" name="Line 3773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82" name="Line 37735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83" name="Line 37736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84" name="Line 37737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85" name="Line 3773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86" name="Line 37739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87" name="Line 37740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88" name="Line 37741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89" name="Line 37742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90" name="Line 37743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91" name="Line 3774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92" name="Line 37745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93" name="Line 37746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94" name="Line 37747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95" name="Line 3774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96" name="Line 37749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97" name="Line 37750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98" name="Line 37751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399" name="Line 37752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400" name="Line 37753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401" name="Line 3775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402" name="Line 37755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403" name="Line 37756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404" name="Line 37757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405" name="Line 3775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406" name="Line 37759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407" name="Line 37760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408" name="Line 37761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409" name="Line 37762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410" name="Line 37763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411" name="Line 37764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412" name="Line 37765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9436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413" name="Line 37766"/>
        <xdr:cNvSpPr/>
      </xdr:nvSpPr>
      <xdr:spPr>
        <a:xfrm>
          <a:off x="1051120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414" name="Line 37767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415" name="Line 37768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242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416" name="Line 37769"/>
        <xdr:cNvSpPr/>
      </xdr:nvSpPr>
      <xdr:spPr>
        <a:xfrm flipH="1">
          <a:off x="105141960" y="29041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04440</xdr:colOff>
      <xdr:row>9</xdr:row>
      <xdr:rowOff>113760</xdr:rowOff>
    </xdr:from>
    <xdr:to>
      <xdr:col>100</xdr:col>
      <xdr:colOff>735840</xdr:colOff>
      <xdr:row>9</xdr:row>
      <xdr:rowOff>113760</xdr:rowOff>
    </xdr:to>
    <xdr:sp>
      <xdr:nvSpPr>
        <xdr:cNvPr id="2417" name="Line 37770"/>
        <xdr:cNvSpPr/>
      </xdr:nvSpPr>
      <xdr:spPr>
        <a:xfrm>
          <a:off x="1051221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418" name="Line 37771"/>
        <xdr:cNvSpPr/>
      </xdr:nvSpPr>
      <xdr:spPr>
        <a:xfrm>
          <a:off x="935193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419" name="Line 37772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420" name="Line 37773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21" name="Line 37774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836280</xdr:colOff>
      <xdr:row>9</xdr:row>
      <xdr:rowOff>123480</xdr:rowOff>
    </xdr:to>
    <xdr:sp>
      <xdr:nvSpPr>
        <xdr:cNvPr id="2422" name="Line 37775"/>
        <xdr:cNvSpPr/>
      </xdr:nvSpPr>
      <xdr:spPr>
        <a:xfrm>
          <a:off x="93509280" y="291384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23" name="Line 37776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24" name="Line 37777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425" name="Line 37778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26" name="Line 37779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27" name="Line 37780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428" name="Line 37781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29" name="Line 37782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836280</xdr:colOff>
      <xdr:row>9</xdr:row>
      <xdr:rowOff>123480</xdr:rowOff>
    </xdr:to>
    <xdr:sp>
      <xdr:nvSpPr>
        <xdr:cNvPr id="2430" name="Line 37783"/>
        <xdr:cNvSpPr/>
      </xdr:nvSpPr>
      <xdr:spPr>
        <a:xfrm>
          <a:off x="93509280" y="291384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431" name="Line 37784"/>
        <xdr:cNvSpPr/>
      </xdr:nvSpPr>
      <xdr:spPr>
        <a:xfrm>
          <a:off x="935193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432" name="Line 37785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33" name="Line 37786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836280</xdr:colOff>
      <xdr:row>9</xdr:row>
      <xdr:rowOff>123480</xdr:rowOff>
    </xdr:to>
    <xdr:sp>
      <xdr:nvSpPr>
        <xdr:cNvPr id="2434" name="Line 37787"/>
        <xdr:cNvSpPr/>
      </xdr:nvSpPr>
      <xdr:spPr>
        <a:xfrm>
          <a:off x="93509280" y="291384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35" name="Line 37788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36" name="Line 37789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437" name="Line 37790"/>
        <xdr:cNvSpPr/>
      </xdr:nvSpPr>
      <xdr:spPr>
        <a:xfrm>
          <a:off x="935193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438" name="Line 37791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39" name="Line 37792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40" name="Line 37793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441" name="Line 37794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42" name="Line 37795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43" name="Line 37796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44" name="Line 37797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45" name="Line 37798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46" name="Line 37799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47" name="Line 37800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448" name="Line 37801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49" name="Line 37802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50" name="Line 37803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451" name="Line 37804"/>
        <xdr:cNvSpPr/>
      </xdr:nvSpPr>
      <xdr:spPr>
        <a:xfrm>
          <a:off x="935193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452" name="Line 37805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53" name="Line 37806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54" name="Line 37807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55" name="Line 37808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456" name="Line 37809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57" name="Line 37810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58" name="Line 37811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59" name="Line 37812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60" name="Line 37813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61" name="Line 37814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62" name="Line 37815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463" name="Line 37816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64" name="Line 37817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65" name="Line 37818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466" name="Line 37819"/>
        <xdr:cNvSpPr/>
      </xdr:nvSpPr>
      <xdr:spPr>
        <a:xfrm>
          <a:off x="935193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467" name="Line 37820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68" name="Line 37821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69" name="Line 37822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470" name="Line 37823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471" name="Line 37824"/>
        <xdr:cNvSpPr/>
      </xdr:nvSpPr>
      <xdr:spPr>
        <a:xfrm>
          <a:off x="935193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472" name="Line 37825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473" name="Line 37826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474" name="Line 37827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475" name="Line 37828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735480</xdr:colOff>
      <xdr:row>9</xdr:row>
      <xdr:rowOff>123480</xdr:rowOff>
    </xdr:to>
    <xdr:sp>
      <xdr:nvSpPr>
        <xdr:cNvPr id="2476" name="Line 37829"/>
        <xdr:cNvSpPr/>
      </xdr:nvSpPr>
      <xdr:spPr>
        <a:xfrm>
          <a:off x="935092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477" name="Line 3783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478" name="Line 37831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479" name="Line 37832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480" name="Line 37833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481" name="Line 37834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482" name="Line 37835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483" name="Line 3783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735480</xdr:colOff>
      <xdr:row>9</xdr:row>
      <xdr:rowOff>123480</xdr:rowOff>
    </xdr:to>
    <xdr:sp>
      <xdr:nvSpPr>
        <xdr:cNvPr id="2484" name="Line 37837"/>
        <xdr:cNvSpPr/>
      </xdr:nvSpPr>
      <xdr:spPr>
        <a:xfrm>
          <a:off x="935092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485" name="Line 37838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486" name="Line 37839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487" name="Line 3784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735480</xdr:colOff>
      <xdr:row>9</xdr:row>
      <xdr:rowOff>123480</xdr:rowOff>
    </xdr:to>
    <xdr:sp>
      <xdr:nvSpPr>
        <xdr:cNvPr id="2488" name="Line 37841"/>
        <xdr:cNvSpPr/>
      </xdr:nvSpPr>
      <xdr:spPr>
        <a:xfrm>
          <a:off x="935092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489" name="Line 37842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490" name="Line 37843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491" name="Line 37844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492" name="Line 37845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493" name="Line 3784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494" name="Line 37847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495" name="Line 37848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496" name="Line 37849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497" name="Line 3785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498" name="Line 37851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499" name="Line 37852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00" name="Line 37853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01" name="Line 37854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02" name="Line 37855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03" name="Line 3785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04" name="Line 37857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05" name="Line 37858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06" name="Line 37859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07" name="Line 3786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08" name="Line 37861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09" name="Line 37862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10" name="Line 37863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11" name="Line 37864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12" name="Line 37865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13" name="Line 3786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14" name="Line 37867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15" name="Line 37868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16" name="Line 37869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17" name="Line 37870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18" name="Line 37871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19" name="Line 37872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20" name="Line 37873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21" name="Line 37874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22" name="Line 37875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23" name="Line 3787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24" name="Line 37877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25" name="Line 37878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26" name="Line 37879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27" name="Line 37880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28" name="Line 37881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29" name="Line 37882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735480</xdr:colOff>
      <xdr:row>9</xdr:row>
      <xdr:rowOff>123480</xdr:rowOff>
    </xdr:to>
    <xdr:sp>
      <xdr:nvSpPr>
        <xdr:cNvPr id="2530" name="Line 37883"/>
        <xdr:cNvSpPr/>
      </xdr:nvSpPr>
      <xdr:spPr>
        <a:xfrm>
          <a:off x="935092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31" name="Line 37884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32" name="Line 37885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33" name="Line 37886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34" name="Line 37887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35" name="Line 37888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36" name="Line 37889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37" name="Line 3789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735480</xdr:colOff>
      <xdr:row>9</xdr:row>
      <xdr:rowOff>123480</xdr:rowOff>
    </xdr:to>
    <xdr:sp>
      <xdr:nvSpPr>
        <xdr:cNvPr id="2538" name="Line 37891"/>
        <xdr:cNvSpPr/>
      </xdr:nvSpPr>
      <xdr:spPr>
        <a:xfrm>
          <a:off x="935092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39" name="Line 37892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40" name="Line 37893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41" name="Line 37894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735480</xdr:colOff>
      <xdr:row>9</xdr:row>
      <xdr:rowOff>123480</xdr:rowOff>
    </xdr:to>
    <xdr:sp>
      <xdr:nvSpPr>
        <xdr:cNvPr id="2542" name="Line 37895"/>
        <xdr:cNvSpPr/>
      </xdr:nvSpPr>
      <xdr:spPr>
        <a:xfrm>
          <a:off x="935092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43" name="Line 3789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44" name="Line 37897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45" name="Line 37898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46" name="Line 37899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47" name="Line 3790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48" name="Line 37901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49" name="Line 37902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50" name="Line 37903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51" name="Line 37904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52" name="Line 37905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53" name="Line 3790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54" name="Line 37907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55" name="Line 37908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56" name="Line 37909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57" name="Line 3791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58" name="Line 37911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59" name="Line 37912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60" name="Line 37913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61" name="Line 37914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62" name="Line 37915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63" name="Line 3791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64" name="Line 37917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65" name="Line 37918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66" name="Line 37919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67" name="Line 3792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68" name="Line 37921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69" name="Line 37922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70" name="Line 37923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71" name="Line 37924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72" name="Line 37925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73" name="Line 3792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74" name="Line 37927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75" name="Line 37928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76" name="Line 37929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77" name="Line 3793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578" name="Line 37931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579" name="Line 37932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580" name="Line 37933"/>
        <xdr:cNvSpPr/>
      </xdr:nvSpPr>
      <xdr:spPr>
        <a:xfrm>
          <a:off x="935193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581" name="Line 37934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582" name="Line 37935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583" name="Line 37936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836280</xdr:colOff>
      <xdr:row>9</xdr:row>
      <xdr:rowOff>123480</xdr:rowOff>
    </xdr:to>
    <xdr:sp>
      <xdr:nvSpPr>
        <xdr:cNvPr id="2584" name="Line 37937"/>
        <xdr:cNvSpPr/>
      </xdr:nvSpPr>
      <xdr:spPr>
        <a:xfrm>
          <a:off x="93509280" y="291384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585" name="Line 37938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586" name="Line 37939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587" name="Line 37940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588" name="Line 37941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589" name="Line 37942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590" name="Line 37943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591" name="Line 37944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836280</xdr:colOff>
      <xdr:row>9</xdr:row>
      <xdr:rowOff>123480</xdr:rowOff>
    </xdr:to>
    <xdr:sp>
      <xdr:nvSpPr>
        <xdr:cNvPr id="2592" name="Line 37945"/>
        <xdr:cNvSpPr/>
      </xdr:nvSpPr>
      <xdr:spPr>
        <a:xfrm>
          <a:off x="93509280" y="291384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593" name="Line 37946"/>
        <xdr:cNvSpPr/>
      </xdr:nvSpPr>
      <xdr:spPr>
        <a:xfrm>
          <a:off x="935193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594" name="Line 37947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595" name="Line 37948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836280</xdr:colOff>
      <xdr:row>9</xdr:row>
      <xdr:rowOff>123480</xdr:rowOff>
    </xdr:to>
    <xdr:sp>
      <xdr:nvSpPr>
        <xdr:cNvPr id="2596" name="Line 37949"/>
        <xdr:cNvSpPr/>
      </xdr:nvSpPr>
      <xdr:spPr>
        <a:xfrm>
          <a:off x="93509280" y="291384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597" name="Line 37950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598" name="Line 37951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599" name="Line 37952"/>
        <xdr:cNvSpPr/>
      </xdr:nvSpPr>
      <xdr:spPr>
        <a:xfrm>
          <a:off x="935193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600" name="Line 37953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01" name="Line 37954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02" name="Line 37955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603" name="Line 37956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04" name="Line 37957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05" name="Line 37958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06" name="Line 37959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07" name="Line 37960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08" name="Line 37961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09" name="Line 37962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610" name="Line 37963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11" name="Line 37964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12" name="Line 37965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613" name="Line 37966"/>
        <xdr:cNvSpPr/>
      </xdr:nvSpPr>
      <xdr:spPr>
        <a:xfrm>
          <a:off x="935193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614" name="Line 37967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15" name="Line 37968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16" name="Line 37969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17" name="Line 37970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618" name="Line 37971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19" name="Line 37972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20" name="Line 37973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21" name="Line 37974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22" name="Line 37975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23" name="Line 37976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24" name="Line 37977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625" name="Line 37978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26" name="Line 37979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27" name="Line 37980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628" name="Line 37981"/>
        <xdr:cNvSpPr/>
      </xdr:nvSpPr>
      <xdr:spPr>
        <a:xfrm>
          <a:off x="935193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629" name="Line 37982"/>
        <xdr:cNvSpPr/>
      </xdr:nvSpPr>
      <xdr:spPr>
        <a:xfrm>
          <a:off x="93509280" y="290412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30" name="Line 37983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31" name="Line 37984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835920</xdr:colOff>
      <xdr:row>9</xdr:row>
      <xdr:rowOff>113760</xdr:rowOff>
    </xdr:to>
    <xdr:sp>
      <xdr:nvSpPr>
        <xdr:cNvPr id="2632" name="Line 37985"/>
        <xdr:cNvSpPr/>
      </xdr:nvSpPr>
      <xdr:spPr>
        <a:xfrm flipH="1">
          <a:off x="93539160" y="290412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836280</xdr:colOff>
      <xdr:row>9</xdr:row>
      <xdr:rowOff>113760</xdr:rowOff>
    </xdr:to>
    <xdr:sp>
      <xdr:nvSpPr>
        <xdr:cNvPr id="2633" name="Line 37986"/>
        <xdr:cNvSpPr/>
      </xdr:nvSpPr>
      <xdr:spPr>
        <a:xfrm>
          <a:off x="93519360" y="29041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34" name="Line 37987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35" name="Line 37988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36" name="Line 37989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37" name="Line 3799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735480</xdr:colOff>
      <xdr:row>9</xdr:row>
      <xdr:rowOff>123480</xdr:rowOff>
    </xdr:to>
    <xdr:sp>
      <xdr:nvSpPr>
        <xdr:cNvPr id="2638" name="Line 37991"/>
        <xdr:cNvSpPr/>
      </xdr:nvSpPr>
      <xdr:spPr>
        <a:xfrm>
          <a:off x="935092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39" name="Line 37992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40" name="Line 37993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41" name="Line 37994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42" name="Line 37995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43" name="Line 3799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44" name="Line 37997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45" name="Line 37998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735480</xdr:colOff>
      <xdr:row>9</xdr:row>
      <xdr:rowOff>123480</xdr:rowOff>
    </xdr:to>
    <xdr:sp>
      <xdr:nvSpPr>
        <xdr:cNvPr id="2646" name="Line 37999"/>
        <xdr:cNvSpPr/>
      </xdr:nvSpPr>
      <xdr:spPr>
        <a:xfrm>
          <a:off x="935092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47" name="Line 38000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48" name="Line 38001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49" name="Line 38002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735480</xdr:colOff>
      <xdr:row>9</xdr:row>
      <xdr:rowOff>123480</xdr:rowOff>
    </xdr:to>
    <xdr:sp>
      <xdr:nvSpPr>
        <xdr:cNvPr id="2650" name="Line 38003"/>
        <xdr:cNvSpPr/>
      </xdr:nvSpPr>
      <xdr:spPr>
        <a:xfrm>
          <a:off x="935092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51" name="Line 38004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52" name="Line 38005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53" name="Line 38006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54" name="Line 38007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55" name="Line 38008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56" name="Line 38009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57" name="Line 38010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58" name="Line 38011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59" name="Line 38012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60" name="Line 38013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61" name="Line 38014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62" name="Line 38015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63" name="Line 3801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64" name="Line 38017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65" name="Line 38018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66" name="Line 38019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67" name="Line 38020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68" name="Line 38021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69" name="Line 38022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70" name="Line 38023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71" name="Line 38024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72" name="Line 38025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73" name="Line 3802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74" name="Line 38027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75" name="Line 38028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76" name="Line 38029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77" name="Line 3803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78" name="Line 38031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79" name="Line 38032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80" name="Line 38033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81" name="Line 38034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82" name="Line 38035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83" name="Line 38036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84" name="Line 38037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85" name="Line 38038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86" name="Line 38039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87" name="Line 38040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88" name="Line 38041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89" name="Line 38042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90" name="Line 38043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91" name="Line 38044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735480</xdr:colOff>
      <xdr:row>9</xdr:row>
      <xdr:rowOff>123480</xdr:rowOff>
    </xdr:to>
    <xdr:sp>
      <xdr:nvSpPr>
        <xdr:cNvPr id="2692" name="Line 38045"/>
        <xdr:cNvSpPr/>
      </xdr:nvSpPr>
      <xdr:spPr>
        <a:xfrm>
          <a:off x="935092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93" name="Line 3804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94" name="Line 38047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95" name="Line 38048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96" name="Line 38049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97" name="Line 3805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698" name="Line 38051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699" name="Line 38052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735480</xdr:colOff>
      <xdr:row>9</xdr:row>
      <xdr:rowOff>123480</xdr:rowOff>
    </xdr:to>
    <xdr:sp>
      <xdr:nvSpPr>
        <xdr:cNvPr id="2700" name="Line 38053"/>
        <xdr:cNvSpPr/>
      </xdr:nvSpPr>
      <xdr:spPr>
        <a:xfrm>
          <a:off x="935092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01" name="Line 38054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02" name="Line 38055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03" name="Line 3805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735480</xdr:colOff>
      <xdr:row>9</xdr:row>
      <xdr:rowOff>123480</xdr:rowOff>
    </xdr:to>
    <xdr:sp>
      <xdr:nvSpPr>
        <xdr:cNvPr id="2704" name="Line 38057"/>
        <xdr:cNvSpPr/>
      </xdr:nvSpPr>
      <xdr:spPr>
        <a:xfrm>
          <a:off x="935092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05" name="Line 38058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06" name="Line 38059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07" name="Line 38060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08" name="Line 38061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09" name="Line 38062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10" name="Line 38063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11" name="Line 38064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12" name="Line 38065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13" name="Line 3806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14" name="Line 38067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15" name="Line 38068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16" name="Line 38069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17" name="Line 3807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18" name="Line 38071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19" name="Line 38072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20" name="Line 38073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21" name="Line 38074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22" name="Line 38075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23" name="Line 3807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24" name="Line 38077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25" name="Line 38078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26" name="Line 38079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27" name="Line 3808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28" name="Line 38081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29" name="Line 38082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30" name="Line 38083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31" name="Line 38084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32" name="Line 38085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33" name="Line 38086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34" name="Line 38087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35" name="Line 38088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36" name="Line 38089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37" name="Line 38090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38" name="Line 38091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39" name="Line 38092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40" name="Line 38093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41" name="Line 38094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42" name="Line 38095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43" name="Line 38096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44" name="Line 38097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45" name="Line 38098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735480</xdr:colOff>
      <xdr:row>9</xdr:row>
      <xdr:rowOff>123480</xdr:rowOff>
    </xdr:to>
    <xdr:sp>
      <xdr:nvSpPr>
        <xdr:cNvPr id="2746" name="Line 38099"/>
        <xdr:cNvSpPr/>
      </xdr:nvSpPr>
      <xdr:spPr>
        <a:xfrm>
          <a:off x="935092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47" name="Line 3810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48" name="Line 38101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49" name="Line 38102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50" name="Line 38103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51" name="Line 38104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52" name="Line 38105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53" name="Line 3810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735480</xdr:colOff>
      <xdr:row>9</xdr:row>
      <xdr:rowOff>123480</xdr:rowOff>
    </xdr:to>
    <xdr:sp>
      <xdr:nvSpPr>
        <xdr:cNvPr id="2754" name="Line 38107"/>
        <xdr:cNvSpPr/>
      </xdr:nvSpPr>
      <xdr:spPr>
        <a:xfrm>
          <a:off x="935092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55" name="Line 38108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56" name="Line 38109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57" name="Line 3811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735480</xdr:colOff>
      <xdr:row>9</xdr:row>
      <xdr:rowOff>123480</xdr:rowOff>
    </xdr:to>
    <xdr:sp>
      <xdr:nvSpPr>
        <xdr:cNvPr id="2758" name="Line 38111"/>
        <xdr:cNvSpPr/>
      </xdr:nvSpPr>
      <xdr:spPr>
        <a:xfrm>
          <a:off x="935092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59" name="Line 38112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60" name="Line 38113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61" name="Line 38114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62" name="Line 38115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63" name="Line 3811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64" name="Line 38117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65" name="Line 38118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66" name="Line 38119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67" name="Line 3812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68" name="Line 38121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69" name="Line 38122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70" name="Line 38123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71" name="Line 38124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72" name="Line 38125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73" name="Line 3812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74" name="Line 38127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75" name="Line 38128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76" name="Line 38129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77" name="Line 3813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78" name="Line 38131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79" name="Line 38132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80" name="Line 38133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81" name="Line 38134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82" name="Line 38135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83" name="Line 3813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84" name="Line 38137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85" name="Line 38138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86" name="Line 38139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87" name="Line 38140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88" name="Line 38141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89" name="Line 38142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90" name="Line 38143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91" name="Line 38144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92" name="Line 38145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93" name="Line 3814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94" name="Line 38147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95" name="Line 38148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96" name="Line 38149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97" name="Line 38150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798" name="Line 38151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799" name="Line 38152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735480</xdr:colOff>
      <xdr:row>9</xdr:row>
      <xdr:rowOff>123480</xdr:rowOff>
    </xdr:to>
    <xdr:sp>
      <xdr:nvSpPr>
        <xdr:cNvPr id="2800" name="Line 38153"/>
        <xdr:cNvSpPr/>
      </xdr:nvSpPr>
      <xdr:spPr>
        <a:xfrm>
          <a:off x="935092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01" name="Line 38154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02" name="Line 38155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803" name="Line 38156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04" name="Line 38157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05" name="Line 38158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806" name="Line 38159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07" name="Line 3816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735480</xdr:colOff>
      <xdr:row>9</xdr:row>
      <xdr:rowOff>123480</xdr:rowOff>
    </xdr:to>
    <xdr:sp>
      <xdr:nvSpPr>
        <xdr:cNvPr id="2808" name="Line 38161"/>
        <xdr:cNvSpPr/>
      </xdr:nvSpPr>
      <xdr:spPr>
        <a:xfrm>
          <a:off x="935092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809" name="Line 38162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810" name="Line 38163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11" name="Line 38164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23480</xdr:rowOff>
    </xdr:from>
    <xdr:to>
      <xdr:col>90</xdr:col>
      <xdr:colOff>735480</xdr:colOff>
      <xdr:row>9</xdr:row>
      <xdr:rowOff>123480</xdr:rowOff>
    </xdr:to>
    <xdr:sp>
      <xdr:nvSpPr>
        <xdr:cNvPr id="2812" name="Line 38165"/>
        <xdr:cNvSpPr/>
      </xdr:nvSpPr>
      <xdr:spPr>
        <a:xfrm>
          <a:off x="93509280" y="29138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13" name="Line 3816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14" name="Line 38167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815" name="Line 38168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816" name="Line 38169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17" name="Line 3817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18" name="Line 38171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819" name="Line 38172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20" name="Line 38173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21" name="Line 38174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22" name="Line 38175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23" name="Line 3817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24" name="Line 38177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25" name="Line 38178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826" name="Line 38179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27" name="Line 3818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28" name="Line 38181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829" name="Line 38182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830" name="Line 38183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31" name="Line 38184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32" name="Line 38185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33" name="Line 3818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834" name="Line 38187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35" name="Line 38188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36" name="Line 38189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37" name="Line 3819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38" name="Line 38191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39" name="Line 38192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40" name="Line 38193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841" name="Line 38194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42" name="Line 38195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43" name="Line 38196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844" name="Line 38197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9400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845" name="Line 38198"/>
        <xdr:cNvSpPr/>
      </xdr:nvSpPr>
      <xdr:spPr>
        <a:xfrm>
          <a:off x="93509280" y="29041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46" name="Line 38199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47" name="Line 38200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23880</xdr:colOff>
      <xdr:row>9</xdr:row>
      <xdr:rowOff>113760</xdr:rowOff>
    </xdr:from>
    <xdr:to>
      <xdr:col>90</xdr:col>
      <xdr:colOff>735120</xdr:colOff>
      <xdr:row>9</xdr:row>
      <xdr:rowOff>113760</xdr:rowOff>
    </xdr:to>
    <xdr:sp>
      <xdr:nvSpPr>
        <xdr:cNvPr id="2848" name="Line 38201"/>
        <xdr:cNvSpPr/>
      </xdr:nvSpPr>
      <xdr:spPr>
        <a:xfrm flipH="1">
          <a:off x="93539160" y="290412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4080</xdr:colOff>
      <xdr:row>9</xdr:row>
      <xdr:rowOff>113760</xdr:rowOff>
    </xdr:from>
    <xdr:to>
      <xdr:col>90</xdr:col>
      <xdr:colOff>735480</xdr:colOff>
      <xdr:row>9</xdr:row>
      <xdr:rowOff>113760</xdr:rowOff>
    </xdr:to>
    <xdr:sp>
      <xdr:nvSpPr>
        <xdr:cNvPr id="2849" name="Line 38202"/>
        <xdr:cNvSpPr/>
      </xdr:nvSpPr>
      <xdr:spPr>
        <a:xfrm>
          <a:off x="93519360" y="29041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50" name="Line 43332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51" name="Line 43333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836280</xdr:colOff>
      <xdr:row>11</xdr:row>
      <xdr:rowOff>123840</xdr:rowOff>
    </xdr:to>
    <xdr:sp>
      <xdr:nvSpPr>
        <xdr:cNvPr id="2852" name="Line 43334"/>
        <xdr:cNvSpPr/>
      </xdr:nvSpPr>
      <xdr:spPr>
        <a:xfrm>
          <a:off x="13887180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53" name="Line 43335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54" name="Line 43336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55" name="Line 43337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56" name="Line 43338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857" name="Line 43339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58" name="Line 43340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59" name="Line 43341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860" name="Line 43342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861" name="Line 43343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62" name="Line 43344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63" name="Line 43345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836280</xdr:colOff>
      <xdr:row>11</xdr:row>
      <xdr:rowOff>123840</xdr:rowOff>
    </xdr:to>
    <xdr:sp>
      <xdr:nvSpPr>
        <xdr:cNvPr id="2864" name="Line 43346"/>
        <xdr:cNvSpPr/>
      </xdr:nvSpPr>
      <xdr:spPr>
        <a:xfrm>
          <a:off x="13887180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65" name="Line 43347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66" name="Line 43348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867" name="Line 43349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868" name="Line 43350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69" name="Line 43351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70" name="Line 43352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871" name="Line 43353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872" name="Line 43354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73" name="Line 43355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836280</xdr:colOff>
      <xdr:row>11</xdr:row>
      <xdr:rowOff>123840</xdr:rowOff>
    </xdr:to>
    <xdr:sp>
      <xdr:nvSpPr>
        <xdr:cNvPr id="2874" name="Line 43356"/>
        <xdr:cNvSpPr/>
      </xdr:nvSpPr>
      <xdr:spPr>
        <a:xfrm>
          <a:off x="13887180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75" name="Line 43357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76" name="Line 43358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877" name="Line 43359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878" name="Line 43360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79" name="Line 43361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80" name="Line 43362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881" name="Line 43363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882" name="Line 43364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883" name="Line 43365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884" name="Line 43366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885" name="Line 43367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86" name="Line 43368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836280</xdr:colOff>
      <xdr:row>11</xdr:row>
      <xdr:rowOff>123840</xdr:rowOff>
    </xdr:to>
    <xdr:sp>
      <xdr:nvSpPr>
        <xdr:cNvPr id="2887" name="Line 43369"/>
        <xdr:cNvSpPr/>
      </xdr:nvSpPr>
      <xdr:spPr>
        <a:xfrm>
          <a:off x="13887180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888" name="Line 43370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889" name="Line 43371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90" name="Line 43372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836280</xdr:colOff>
      <xdr:row>11</xdr:row>
      <xdr:rowOff>123840</xdr:rowOff>
    </xdr:to>
    <xdr:sp>
      <xdr:nvSpPr>
        <xdr:cNvPr id="2891" name="Line 43373"/>
        <xdr:cNvSpPr/>
      </xdr:nvSpPr>
      <xdr:spPr>
        <a:xfrm>
          <a:off x="13887180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92" name="Line 43374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93" name="Line 43375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894" name="Line 43376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895" name="Line 43377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96" name="Line 43378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97" name="Line 43379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898" name="Line 43380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899" name="Line 43381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900" name="Line 43382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901" name="Line 43383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902" name="Line 43384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903" name="Line 43385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904" name="Line 43386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905" name="Line 43387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906" name="Line 43388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907" name="Line 43389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908" name="Line 43390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909" name="Line 43391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910" name="Line 43392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911" name="Line 43393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912" name="Line 43394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913" name="Line 43395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914" name="Line 43396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915" name="Line 43397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916" name="Line 43398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917" name="Line 43399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918" name="Line 43400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919" name="Line 43401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920" name="Line 43402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921" name="Line 43403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922" name="Line 43404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923" name="Line 43405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924" name="Line 43406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925" name="Line 43407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926" name="Line 43408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2927" name="Line 43409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2928" name="Line 43410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29" name="Line 43411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30" name="Line 43412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31" name="Line 43413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32" name="Line 4341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2933" name="Line 43415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34" name="Line 4341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35" name="Line 4341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36" name="Line 43418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37" name="Line 4341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38" name="Line 4342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39" name="Line 43421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40" name="Line 4342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2941" name="Line 43423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42" name="Line 43424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43" name="Line 43425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44" name="Line 4342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2945" name="Line 43427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46" name="Line 4342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47" name="Line 4342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48" name="Line 43430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49" name="Line 43431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50" name="Line 4343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51" name="Line 4343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52" name="Line 43434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53" name="Line 4343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54" name="Line 4343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55" name="Line 4343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56" name="Line 4343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57" name="Line 4343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58" name="Line 4344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59" name="Line 43441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60" name="Line 4344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61" name="Line 4344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62" name="Line 43444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63" name="Line 43445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64" name="Line 4344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65" name="Line 4344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66" name="Line 4344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67" name="Line 43449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68" name="Line 4345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69" name="Line 4345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70" name="Line 4345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71" name="Line 4345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72" name="Line 4345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73" name="Line 4345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74" name="Line 43456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75" name="Line 4345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76" name="Line 4345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77" name="Line 43459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78" name="Line 43460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79" name="Line 4346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80" name="Line 4346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81" name="Line 4346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82" name="Line 43464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83" name="Line 43465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84" name="Line 43466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85" name="Line 43467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86" name="Line 4346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2987" name="Line 43469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88" name="Line 4347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89" name="Line 4347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90" name="Line 43472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91" name="Line 4347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92" name="Line 4347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93" name="Line 43475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94" name="Line 4347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2995" name="Line 43477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96" name="Line 43478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2997" name="Line 43479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2998" name="Line 4348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2999" name="Line 43481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00" name="Line 4348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01" name="Line 4348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002" name="Line 43484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003" name="Line 43485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04" name="Line 4348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05" name="Line 4348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006" name="Line 43488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07" name="Line 4348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08" name="Line 4349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09" name="Line 4349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10" name="Line 4349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11" name="Line 4349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12" name="Line 4349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013" name="Line 43495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14" name="Line 4349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15" name="Line 4349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016" name="Line 43498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017" name="Line 43499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18" name="Line 4350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19" name="Line 4350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20" name="Line 4350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021" name="Line 43503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22" name="Line 4350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23" name="Line 4350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24" name="Line 4350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25" name="Line 4350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26" name="Line 4350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27" name="Line 4350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028" name="Line 43510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29" name="Line 4351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30" name="Line 4351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031" name="Line 43513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032" name="Line 43514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33" name="Line 4351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34" name="Line 4351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035" name="Line 4351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036" name="Line 43518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37" name="Line 43519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38" name="Line 43520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836280</xdr:colOff>
      <xdr:row>11</xdr:row>
      <xdr:rowOff>123840</xdr:rowOff>
    </xdr:to>
    <xdr:sp>
      <xdr:nvSpPr>
        <xdr:cNvPr id="3039" name="Line 43521"/>
        <xdr:cNvSpPr/>
      </xdr:nvSpPr>
      <xdr:spPr>
        <a:xfrm>
          <a:off x="13887180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40" name="Line 43522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41" name="Line 43523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42" name="Line 43524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43" name="Line 43525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044" name="Line 43526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45" name="Line 43527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46" name="Line 43528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047" name="Line 43529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048" name="Line 43530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49" name="Line 43531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50" name="Line 43532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836280</xdr:colOff>
      <xdr:row>11</xdr:row>
      <xdr:rowOff>123840</xdr:rowOff>
    </xdr:to>
    <xdr:sp>
      <xdr:nvSpPr>
        <xdr:cNvPr id="3051" name="Line 43533"/>
        <xdr:cNvSpPr/>
      </xdr:nvSpPr>
      <xdr:spPr>
        <a:xfrm>
          <a:off x="13887180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52" name="Line 43534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53" name="Line 43535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054" name="Line 43536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055" name="Line 43537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56" name="Line 43538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57" name="Line 43539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058" name="Line 43540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059" name="Line 43541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60" name="Line 43542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836280</xdr:colOff>
      <xdr:row>11</xdr:row>
      <xdr:rowOff>123840</xdr:rowOff>
    </xdr:to>
    <xdr:sp>
      <xdr:nvSpPr>
        <xdr:cNvPr id="3061" name="Line 43543"/>
        <xdr:cNvSpPr/>
      </xdr:nvSpPr>
      <xdr:spPr>
        <a:xfrm>
          <a:off x="13887180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62" name="Line 43544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63" name="Line 43545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064" name="Line 43546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065" name="Line 43547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66" name="Line 43548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67" name="Line 43549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068" name="Line 43550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069" name="Line 43551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070" name="Line 43552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071" name="Line 43553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072" name="Line 43554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73" name="Line 43555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836280</xdr:colOff>
      <xdr:row>11</xdr:row>
      <xdr:rowOff>123840</xdr:rowOff>
    </xdr:to>
    <xdr:sp>
      <xdr:nvSpPr>
        <xdr:cNvPr id="3074" name="Line 43556"/>
        <xdr:cNvSpPr/>
      </xdr:nvSpPr>
      <xdr:spPr>
        <a:xfrm>
          <a:off x="13887180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075" name="Line 43557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076" name="Line 43558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77" name="Line 43559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836280</xdr:colOff>
      <xdr:row>11</xdr:row>
      <xdr:rowOff>123840</xdr:rowOff>
    </xdr:to>
    <xdr:sp>
      <xdr:nvSpPr>
        <xdr:cNvPr id="3078" name="Line 43560"/>
        <xdr:cNvSpPr/>
      </xdr:nvSpPr>
      <xdr:spPr>
        <a:xfrm>
          <a:off x="13887180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79" name="Line 43561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80" name="Line 43562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081" name="Line 43563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082" name="Line 43564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83" name="Line 43565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84" name="Line 43566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085" name="Line 43567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86" name="Line 43568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87" name="Line 43569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88" name="Line 43570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89" name="Line 43571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90" name="Line 43572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91" name="Line 43573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092" name="Line 43574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93" name="Line 43575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94" name="Line 43576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095" name="Line 43577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096" name="Line 43578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97" name="Line 43579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98" name="Line 43580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099" name="Line 43581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100" name="Line 43582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101" name="Line 43583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102" name="Line 43584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103" name="Line 43585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104" name="Line 43586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105" name="Line 43587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106" name="Line 43588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107" name="Line 43589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108" name="Line 43590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109" name="Line 43591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110" name="Line 43592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111" name="Line 43593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112" name="Line 43594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113" name="Line 43595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114" name="Line 43596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115" name="Line 43597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16" name="Line 43598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17" name="Line 43599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18" name="Line 43600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19" name="Line 4360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120" name="Line 43602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21" name="Line 4360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22" name="Line 4360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23" name="Line 43605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24" name="Line 4360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25" name="Line 4360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26" name="Line 43608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27" name="Line 4360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128" name="Line 43610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29" name="Line 43611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30" name="Line 43612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31" name="Line 4361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132" name="Line 43614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33" name="Line 4361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34" name="Line 4361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35" name="Line 43617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36" name="Line 43618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37" name="Line 4361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38" name="Line 4362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39" name="Line 43621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40" name="Line 4362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41" name="Line 4362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42" name="Line 4362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43" name="Line 4362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44" name="Line 4362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45" name="Line 4362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46" name="Line 43628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47" name="Line 4362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48" name="Line 4363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49" name="Line 43631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50" name="Line 43632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51" name="Line 4363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52" name="Line 4363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53" name="Line 4363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54" name="Line 43636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55" name="Line 4363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56" name="Line 4363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57" name="Line 4363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58" name="Line 4364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59" name="Line 4364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60" name="Line 4364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61" name="Line 43643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62" name="Line 4364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63" name="Line 4364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64" name="Line 43646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65" name="Line 43647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66" name="Line 4364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67" name="Line 4364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68" name="Line 4365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69" name="Line 43651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70" name="Line 43652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71" name="Line 43653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72" name="Line 43654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73" name="Line 4365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174" name="Line 43656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75" name="Line 4365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76" name="Line 4365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77" name="Line 43659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78" name="Line 4366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79" name="Line 4366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80" name="Line 43662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81" name="Line 4366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182" name="Line 43664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83" name="Line 43665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84" name="Line 43666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85" name="Line 4366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186" name="Line 43668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87" name="Line 4366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88" name="Line 4367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89" name="Line 43671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90" name="Line 43672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91" name="Line 4367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92" name="Line 4367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193" name="Line 43675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94" name="Line 4367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95" name="Line 4367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96" name="Line 4367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97" name="Line 4367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98" name="Line 4368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199" name="Line 4368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200" name="Line 43682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01" name="Line 4368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02" name="Line 4368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203" name="Line 43685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204" name="Line 43686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05" name="Line 4368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06" name="Line 4368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07" name="Line 4368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208" name="Line 43690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09" name="Line 4369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10" name="Line 4369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11" name="Line 4369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12" name="Line 4369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13" name="Line 4369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14" name="Line 4369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215" name="Line 43697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16" name="Line 4369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17" name="Line 4369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218" name="Line 43700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219" name="Line 43701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20" name="Line 4370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21" name="Line 4370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22" name="Line 4370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223" name="Line 43705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224" name="Line 43706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225" name="Line 43707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226" name="Line 43708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27" name="Line 43709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836280</xdr:colOff>
      <xdr:row>11</xdr:row>
      <xdr:rowOff>123840</xdr:rowOff>
    </xdr:to>
    <xdr:sp>
      <xdr:nvSpPr>
        <xdr:cNvPr id="3228" name="Line 43710"/>
        <xdr:cNvSpPr/>
      </xdr:nvSpPr>
      <xdr:spPr>
        <a:xfrm>
          <a:off x="13887180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29" name="Line 43711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30" name="Line 43712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231" name="Line 43713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32" name="Line 43714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33" name="Line 43715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234" name="Line 43716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35" name="Line 43717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836280</xdr:colOff>
      <xdr:row>11</xdr:row>
      <xdr:rowOff>123840</xdr:rowOff>
    </xdr:to>
    <xdr:sp>
      <xdr:nvSpPr>
        <xdr:cNvPr id="3236" name="Line 43718"/>
        <xdr:cNvSpPr/>
      </xdr:nvSpPr>
      <xdr:spPr>
        <a:xfrm>
          <a:off x="13887180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237" name="Line 43719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238" name="Line 43720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39" name="Line 43721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836280</xdr:colOff>
      <xdr:row>11</xdr:row>
      <xdr:rowOff>123840</xdr:rowOff>
    </xdr:to>
    <xdr:sp>
      <xdr:nvSpPr>
        <xdr:cNvPr id="3240" name="Line 43722"/>
        <xdr:cNvSpPr/>
      </xdr:nvSpPr>
      <xdr:spPr>
        <a:xfrm>
          <a:off x="13887180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41" name="Line 43723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42" name="Line 43724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243" name="Line 43725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244" name="Line 43726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45" name="Line 43727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46" name="Line 43728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247" name="Line 43729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48" name="Line 43730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49" name="Line 43731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50" name="Line 43732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51" name="Line 43733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52" name="Line 43734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53" name="Line 43735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254" name="Line 43736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55" name="Line 43737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56" name="Line 43738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257" name="Line 43739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258" name="Line 43740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59" name="Line 43741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60" name="Line 43742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61" name="Line 43743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262" name="Line 43744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63" name="Line 43745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64" name="Line 43746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65" name="Line 43747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66" name="Line 43748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67" name="Line 43749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68" name="Line 43750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269" name="Line 43751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70" name="Line 43752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71" name="Line 43753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272" name="Line 43754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273" name="Line 43755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74" name="Line 43756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75" name="Line 43757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276" name="Line 43758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277" name="Line 43759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278" name="Line 43760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279" name="Line 43761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280" name="Line 43762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81" name="Line 4376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282" name="Line 43764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83" name="Line 4376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84" name="Line 4376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285" name="Line 43767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86" name="Line 4376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87" name="Line 4376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288" name="Line 43770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89" name="Line 4377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290" name="Line 43772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291" name="Line 43773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292" name="Line 43774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93" name="Line 4377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294" name="Line 43776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95" name="Line 4377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96" name="Line 4377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297" name="Line 43779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298" name="Line 43780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299" name="Line 4378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00" name="Line 4378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01" name="Line 43783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02" name="Line 4378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03" name="Line 4378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04" name="Line 4378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05" name="Line 4378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06" name="Line 4378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07" name="Line 4378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08" name="Line 43790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09" name="Line 4379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10" name="Line 4379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11" name="Line 43793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12" name="Line 43794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13" name="Line 4379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14" name="Line 4379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15" name="Line 4379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16" name="Line 43798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17" name="Line 4379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18" name="Line 4380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19" name="Line 4380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20" name="Line 4380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21" name="Line 4380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22" name="Line 4380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23" name="Line 43805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24" name="Line 4380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25" name="Line 4380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26" name="Line 43808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27" name="Line 43809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28" name="Line 4381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29" name="Line 4381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30" name="Line 4381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31" name="Line 43813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32" name="Line 43814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33" name="Line 43815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34" name="Line 43816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35" name="Line 4381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336" name="Line 43818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37" name="Line 4381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38" name="Line 4382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39" name="Line 43821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40" name="Line 4382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41" name="Line 4382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42" name="Line 43824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43" name="Line 4382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344" name="Line 43826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45" name="Line 43827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46" name="Line 43828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47" name="Line 4382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348" name="Line 43830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49" name="Line 4383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50" name="Line 4383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51" name="Line 43833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52" name="Line 43834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53" name="Line 4383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54" name="Line 4383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55" name="Line 43837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56" name="Line 4383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57" name="Line 4383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58" name="Line 4384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59" name="Line 4384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60" name="Line 4384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61" name="Line 4384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62" name="Line 43844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63" name="Line 4384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64" name="Line 4384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65" name="Line 43847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66" name="Line 43848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67" name="Line 4384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68" name="Line 4385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69" name="Line 4385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70" name="Line 43852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71" name="Line 4385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72" name="Line 4385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73" name="Line 4385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74" name="Line 4385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75" name="Line 4385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76" name="Line 4385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77" name="Line 43859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78" name="Line 4386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79" name="Line 4386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80" name="Line 43862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81" name="Line 43863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82" name="Line 4386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83" name="Line 4386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384" name="Line 4386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385" name="Line 43867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386" name="Line 43868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387" name="Line 43869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388" name="Line 43870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389" name="Line 43871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836280</xdr:colOff>
      <xdr:row>11</xdr:row>
      <xdr:rowOff>123840</xdr:rowOff>
    </xdr:to>
    <xdr:sp>
      <xdr:nvSpPr>
        <xdr:cNvPr id="3390" name="Line 43872"/>
        <xdr:cNvSpPr/>
      </xdr:nvSpPr>
      <xdr:spPr>
        <a:xfrm>
          <a:off x="13887180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391" name="Line 43873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392" name="Line 43874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393" name="Line 43875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394" name="Line 43876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395" name="Line 43877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396" name="Line 43878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397" name="Line 43879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836280</xdr:colOff>
      <xdr:row>11</xdr:row>
      <xdr:rowOff>123840</xdr:rowOff>
    </xdr:to>
    <xdr:sp>
      <xdr:nvSpPr>
        <xdr:cNvPr id="3398" name="Line 43880"/>
        <xdr:cNvSpPr/>
      </xdr:nvSpPr>
      <xdr:spPr>
        <a:xfrm>
          <a:off x="13887180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399" name="Line 43881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400" name="Line 43882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01" name="Line 43883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836280</xdr:colOff>
      <xdr:row>11</xdr:row>
      <xdr:rowOff>123840</xdr:rowOff>
    </xdr:to>
    <xdr:sp>
      <xdr:nvSpPr>
        <xdr:cNvPr id="3402" name="Line 43884"/>
        <xdr:cNvSpPr/>
      </xdr:nvSpPr>
      <xdr:spPr>
        <a:xfrm>
          <a:off x="138871800" y="354780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03" name="Line 43885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04" name="Line 43886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405" name="Line 43887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406" name="Line 43888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07" name="Line 43889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08" name="Line 43890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409" name="Line 43891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10" name="Line 43892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11" name="Line 43893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12" name="Line 43894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13" name="Line 43895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14" name="Line 43896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15" name="Line 43897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416" name="Line 43898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17" name="Line 43899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18" name="Line 43900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419" name="Line 43901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420" name="Line 43902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21" name="Line 43903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22" name="Line 43904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23" name="Line 43905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424" name="Line 43906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25" name="Line 43907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26" name="Line 43908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27" name="Line 43909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28" name="Line 43910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29" name="Line 43911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30" name="Line 43912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431" name="Line 43913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32" name="Line 43914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33" name="Line 43915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434" name="Line 43916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435" name="Line 43917"/>
        <xdr:cNvSpPr/>
      </xdr:nvSpPr>
      <xdr:spPr>
        <a:xfrm>
          <a:off x="138871800" y="3537720"/>
          <a:ext cx="24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36" name="Line 43918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37" name="Line 43919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520</xdr:colOff>
      <xdr:row>11</xdr:row>
      <xdr:rowOff>113760</xdr:rowOff>
    </xdr:from>
    <xdr:to>
      <xdr:col>130</xdr:col>
      <xdr:colOff>835200</xdr:colOff>
      <xdr:row>11</xdr:row>
      <xdr:rowOff>113760</xdr:rowOff>
    </xdr:to>
    <xdr:sp>
      <xdr:nvSpPr>
        <xdr:cNvPr id="3438" name="Line 43920"/>
        <xdr:cNvSpPr/>
      </xdr:nvSpPr>
      <xdr:spPr>
        <a:xfrm flipH="1">
          <a:off x="138901680" y="353772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836280</xdr:colOff>
      <xdr:row>11</xdr:row>
      <xdr:rowOff>113760</xdr:rowOff>
    </xdr:to>
    <xdr:sp>
      <xdr:nvSpPr>
        <xdr:cNvPr id="3439" name="Line 43921"/>
        <xdr:cNvSpPr/>
      </xdr:nvSpPr>
      <xdr:spPr>
        <a:xfrm>
          <a:off x="138882240" y="3537720"/>
          <a:ext cx="23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440" name="Line 43922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441" name="Line 43923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442" name="Line 43924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43" name="Line 4392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444" name="Line 43926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45" name="Line 4392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46" name="Line 4392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447" name="Line 43929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48" name="Line 4393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49" name="Line 4393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450" name="Line 43932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51" name="Line 4393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452" name="Line 43934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453" name="Line 43935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454" name="Line 43936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55" name="Line 4393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456" name="Line 43938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57" name="Line 4393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58" name="Line 4394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459" name="Line 43941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460" name="Line 43942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61" name="Line 4394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62" name="Line 4394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463" name="Line 43945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64" name="Line 4394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65" name="Line 4394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66" name="Line 4394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67" name="Line 4394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68" name="Line 4395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69" name="Line 4395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470" name="Line 43952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71" name="Line 4395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72" name="Line 4395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473" name="Line 43955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474" name="Line 43956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75" name="Line 4395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76" name="Line 4395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77" name="Line 4395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478" name="Line 43960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79" name="Line 4396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80" name="Line 4396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81" name="Line 4396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82" name="Line 4396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83" name="Line 4396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84" name="Line 4396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485" name="Line 43967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86" name="Line 4396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87" name="Line 4396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488" name="Line 43970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489" name="Line 43971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90" name="Line 4397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91" name="Line 4397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92" name="Line 4397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493" name="Line 43975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494" name="Line 43976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495" name="Line 43977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496" name="Line 43978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97" name="Line 4397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498" name="Line 43980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499" name="Line 4398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00" name="Line 4398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01" name="Line 43983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02" name="Line 4398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03" name="Line 4398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04" name="Line 43986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05" name="Line 4398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506" name="Line 43988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07" name="Line 43989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08" name="Line 43990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09" name="Line 4399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510" name="Line 43992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11" name="Line 4399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12" name="Line 4399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13" name="Line 43995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14" name="Line 43996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15" name="Line 4399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16" name="Line 4399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17" name="Line 43999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18" name="Line 4400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19" name="Line 4400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20" name="Line 4400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21" name="Line 4400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22" name="Line 4400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23" name="Line 4400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24" name="Line 44006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25" name="Line 4400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26" name="Line 4400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27" name="Line 44009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28" name="Line 44010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29" name="Line 4401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30" name="Line 4401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31" name="Line 4401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32" name="Line 44014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33" name="Line 4401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34" name="Line 4401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35" name="Line 4401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36" name="Line 4401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37" name="Line 4401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38" name="Line 4402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39" name="Line 44021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40" name="Line 4402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41" name="Line 4402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42" name="Line 44024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43" name="Line 44025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44" name="Line 4402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45" name="Line 4402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46" name="Line 4402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47" name="Line 44029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48" name="Line 44030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49" name="Line 44031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50" name="Line 44032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51" name="Line 4403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552" name="Line 44034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53" name="Line 4403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54" name="Line 4403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55" name="Line 44037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56" name="Line 4403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57" name="Line 4403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58" name="Line 44040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59" name="Line 4404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560" name="Line 44042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61" name="Line 44043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62" name="Line 44044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63" name="Line 4404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564" name="Line 44046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65" name="Line 4404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66" name="Line 4404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67" name="Line 44049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68" name="Line 44050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69" name="Line 4405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70" name="Line 4405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71" name="Line 44053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72" name="Line 4405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73" name="Line 4405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74" name="Line 4405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75" name="Line 4405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76" name="Line 4405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77" name="Line 4405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78" name="Line 44060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79" name="Line 4406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80" name="Line 4406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81" name="Line 44063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82" name="Line 44064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83" name="Line 4406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84" name="Line 4406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85" name="Line 4406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86" name="Line 44068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87" name="Line 4406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88" name="Line 4407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89" name="Line 4407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90" name="Line 4407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91" name="Line 4407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92" name="Line 4407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93" name="Line 44075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94" name="Line 4407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95" name="Line 4407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96" name="Line 44078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597" name="Line 44079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98" name="Line 4408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599" name="Line 4408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00" name="Line 4408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601" name="Line 44083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602" name="Line 44084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603" name="Line 44085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604" name="Line 44086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05" name="Line 4408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606" name="Line 44088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07" name="Line 4408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08" name="Line 4409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609" name="Line 44091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10" name="Line 4409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11" name="Line 4409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612" name="Line 44094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13" name="Line 4409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614" name="Line 44096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615" name="Line 44097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616" name="Line 44098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17" name="Line 4409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23840</xdr:rowOff>
    </xdr:from>
    <xdr:to>
      <xdr:col>130</xdr:col>
      <xdr:colOff>735480</xdr:colOff>
      <xdr:row>11</xdr:row>
      <xdr:rowOff>123840</xdr:rowOff>
    </xdr:to>
    <xdr:sp>
      <xdr:nvSpPr>
        <xdr:cNvPr id="3618" name="Line 44100"/>
        <xdr:cNvSpPr/>
      </xdr:nvSpPr>
      <xdr:spPr>
        <a:xfrm>
          <a:off x="138871800" y="354780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19" name="Line 4410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20" name="Line 4410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621" name="Line 44103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622" name="Line 44104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23" name="Line 4410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24" name="Line 4410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625" name="Line 44107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26" name="Line 4410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27" name="Line 4410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28" name="Line 4411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29" name="Line 4411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30" name="Line 44112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31" name="Line 4411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632" name="Line 44114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33" name="Line 4411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34" name="Line 4411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635" name="Line 44117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636" name="Line 44118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37" name="Line 44119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38" name="Line 4412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39" name="Line 4412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640" name="Line 44122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41" name="Line 44123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42" name="Line 4412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43" name="Line 4412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44" name="Line 4412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45" name="Line 44127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46" name="Line 44128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647" name="Line 44129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48" name="Line 44130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49" name="Line 44131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650" name="Line 44132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9364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651" name="Line 44133"/>
        <xdr:cNvSpPr/>
      </xdr:nvSpPr>
      <xdr:spPr>
        <a:xfrm>
          <a:off x="138871800" y="3537720"/>
          <a:ext cx="14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52" name="Line 44134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53" name="Line 44135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23160</xdr:colOff>
      <xdr:row>11</xdr:row>
      <xdr:rowOff>113760</xdr:rowOff>
    </xdr:from>
    <xdr:to>
      <xdr:col>130</xdr:col>
      <xdr:colOff>735120</xdr:colOff>
      <xdr:row>11</xdr:row>
      <xdr:rowOff>113760</xdr:rowOff>
    </xdr:to>
    <xdr:sp>
      <xdr:nvSpPr>
        <xdr:cNvPr id="3654" name="Line 44136"/>
        <xdr:cNvSpPr/>
      </xdr:nvSpPr>
      <xdr:spPr>
        <a:xfrm flipH="1">
          <a:off x="138901320" y="353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604080</xdr:colOff>
      <xdr:row>11</xdr:row>
      <xdr:rowOff>113760</xdr:rowOff>
    </xdr:from>
    <xdr:to>
      <xdr:col>130</xdr:col>
      <xdr:colOff>735480</xdr:colOff>
      <xdr:row>11</xdr:row>
      <xdr:rowOff>113760</xdr:rowOff>
    </xdr:to>
    <xdr:sp>
      <xdr:nvSpPr>
        <xdr:cNvPr id="3655" name="Line 44137"/>
        <xdr:cNvSpPr/>
      </xdr:nvSpPr>
      <xdr:spPr>
        <a:xfrm>
          <a:off x="138882240" y="353772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56" name="Line 4413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57" name="Line 4413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3658" name="Line 44140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59" name="Line 4414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60" name="Line 4414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61" name="Line 4414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62" name="Line 4414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663" name="Line 44145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64" name="Line 4414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65" name="Line 4414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666" name="Line 44148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667" name="Line 44149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68" name="Line 4415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69" name="Line 4415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3670" name="Line 44152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71" name="Line 4415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72" name="Line 4415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673" name="Line 44155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674" name="Line 44156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75" name="Line 4415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76" name="Line 4415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677" name="Line 44159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678" name="Line 44160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79" name="Line 4416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3680" name="Line 44162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81" name="Line 4416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82" name="Line 4416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683" name="Line 44165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684" name="Line 44166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85" name="Line 4416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86" name="Line 4416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687" name="Line 44169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688" name="Line 44170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689" name="Line 44171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690" name="Line 44172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691" name="Line 44173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92" name="Line 4417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3693" name="Line 44175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694" name="Line 44176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695" name="Line 44177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96" name="Line 4417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3697" name="Line 44179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98" name="Line 4418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699" name="Line 4418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00" name="Line 44182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01" name="Line 44183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02" name="Line 4418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03" name="Line 4418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04" name="Line 44186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05" name="Line 4418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06" name="Line 4418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07" name="Line 4418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08" name="Line 4419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09" name="Line 4419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10" name="Line 4419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11" name="Line 44193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12" name="Line 4419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13" name="Line 4419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14" name="Line 44196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15" name="Line 44197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16" name="Line 4419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17" name="Line 4419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18" name="Line 4420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19" name="Line 44201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20" name="Line 4420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21" name="Line 4420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22" name="Line 4420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23" name="Line 4420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24" name="Line 4420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25" name="Line 4420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26" name="Line 44208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27" name="Line 4420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28" name="Line 4421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29" name="Line 44211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30" name="Line 44212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31" name="Line 4421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32" name="Line 4421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33" name="Line 4421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34" name="Line 44216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35" name="Line 44217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36" name="Line 44218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37" name="Line 44219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38" name="Line 4422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3739" name="Line 44221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40" name="Line 4422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41" name="Line 4422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42" name="Line 44224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43" name="Line 4422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44" name="Line 4422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45" name="Line 44227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46" name="Line 4422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3747" name="Line 44229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48" name="Line 44230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49" name="Line 44231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50" name="Line 4423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3751" name="Line 44233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52" name="Line 4423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53" name="Line 4423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54" name="Line 44236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55" name="Line 44237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56" name="Line 4423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57" name="Line 4423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58" name="Line 44240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59" name="Line 4424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60" name="Line 4424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61" name="Line 4424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62" name="Line 4424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63" name="Line 4424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64" name="Line 4424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65" name="Line 44247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66" name="Line 4424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67" name="Line 4424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68" name="Line 44250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69" name="Line 44251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70" name="Line 4425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71" name="Line 4425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72" name="Line 4425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73" name="Line 44255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74" name="Line 4425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75" name="Line 4425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76" name="Line 4425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77" name="Line 4425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78" name="Line 4426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79" name="Line 4426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80" name="Line 44262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81" name="Line 4426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82" name="Line 4426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83" name="Line 44265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84" name="Line 44266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85" name="Line 4426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86" name="Line 4426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87" name="Line 4426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88" name="Line 44270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89" name="Line 44271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90" name="Line 44272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91" name="Line 44273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92" name="Line 4427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3793" name="Line 44275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94" name="Line 4427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95" name="Line 4427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96" name="Line 44278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97" name="Line 4427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798" name="Line 4428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799" name="Line 44281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00" name="Line 4428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3801" name="Line 44283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02" name="Line 44284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03" name="Line 44285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04" name="Line 4428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3805" name="Line 44287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06" name="Line 4428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07" name="Line 4428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08" name="Line 44290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09" name="Line 44291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10" name="Line 4429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11" name="Line 4429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12" name="Line 44294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13" name="Line 4429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14" name="Line 4429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15" name="Line 4429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16" name="Line 4429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17" name="Line 4429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18" name="Line 4430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19" name="Line 44301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20" name="Line 4430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21" name="Line 4430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22" name="Line 44304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23" name="Line 44305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24" name="Line 4430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25" name="Line 4430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26" name="Line 4430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27" name="Line 44309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28" name="Line 4431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29" name="Line 4431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30" name="Line 4431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31" name="Line 4431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32" name="Line 4431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33" name="Line 4431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34" name="Line 44316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35" name="Line 4431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36" name="Line 4431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37" name="Line 44319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38" name="Line 44320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39" name="Line 4432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40" name="Line 4432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41" name="Line 4432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42" name="Line 44324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43" name="Line 4432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44" name="Line 4432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3845" name="Line 44327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46" name="Line 4432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47" name="Line 4432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48" name="Line 4433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49" name="Line 4433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50" name="Line 44332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51" name="Line 4433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52" name="Line 4433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53" name="Line 44335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54" name="Line 44336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55" name="Line 4433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56" name="Line 4433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3857" name="Line 44339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58" name="Line 4434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59" name="Line 4434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60" name="Line 44342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61" name="Line 44343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62" name="Line 4434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63" name="Line 4434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64" name="Line 44346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65" name="Line 44347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66" name="Line 4434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3867" name="Line 44349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68" name="Line 4435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69" name="Line 4435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70" name="Line 44352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71" name="Line 44353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72" name="Line 4435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73" name="Line 4435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74" name="Line 44356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75" name="Line 44357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76" name="Line 44358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77" name="Line 44359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78" name="Line 44360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79" name="Line 4436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3880" name="Line 44362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81" name="Line 44363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82" name="Line 44364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83" name="Line 4436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3884" name="Line 44366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85" name="Line 4436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86" name="Line 4436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87" name="Line 44369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88" name="Line 44370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89" name="Line 4437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90" name="Line 4437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91" name="Line 44373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92" name="Line 4437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93" name="Line 4437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94" name="Line 4437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95" name="Line 4437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96" name="Line 4437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97" name="Line 4437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898" name="Line 44380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899" name="Line 4438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00" name="Line 4438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01" name="Line 44383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02" name="Line 44384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03" name="Line 4438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04" name="Line 4438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05" name="Line 4438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06" name="Line 44388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07" name="Line 4438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08" name="Line 4439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09" name="Line 4439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10" name="Line 4439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11" name="Line 4439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12" name="Line 4439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13" name="Line 44395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14" name="Line 4439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15" name="Line 4439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16" name="Line 44398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17" name="Line 44399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18" name="Line 4440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19" name="Line 4440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20" name="Line 4440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21" name="Line 44403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22" name="Line 44404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23" name="Line 44405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24" name="Line 44406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25" name="Line 4440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3926" name="Line 44408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27" name="Line 4440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28" name="Line 4441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29" name="Line 44411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30" name="Line 4441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31" name="Line 4441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32" name="Line 44414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33" name="Line 4441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3934" name="Line 44416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35" name="Line 44417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36" name="Line 44418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37" name="Line 4441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3938" name="Line 44420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39" name="Line 4442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40" name="Line 4442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41" name="Line 44423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42" name="Line 44424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43" name="Line 4442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44" name="Line 4442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45" name="Line 44427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46" name="Line 4442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47" name="Line 4442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48" name="Line 4443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49" name="Line 4443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50" name="Line 4443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51" name="Line 4443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52" name="Line 44434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53" name="Line 4443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54" name="Line 4443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55" name="Line 44437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56" name="Line 44438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57" name="Line 4443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58" name="Line 4444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59" name="Line 4444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60" name="Line 44442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61" name="Line 4444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62" name="Line 4444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63" name="Line 4444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64" name="Line 4444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65" name="Line 4444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66" name="Line 4444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67" name="Line 44449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68" name="Line 4445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69" name="Line 4445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70" name="Line 44452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71" name="Line 44453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72" name="Line 4445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73" name="Line 4445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74" name="Line 4445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75" name="Line 44457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76" name="Line 44458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77" name="Line 44459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78" name="Line 44460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79" name="Line 4446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3980" name="Line 44462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81" name="Line 4446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82" name="Line 4446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83" name="Line 44465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84" name="Line 4446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85" name="Line 4446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86" name="Line 44468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87" name="Line 4446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3988" name="Line 44470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89" name="Line 44471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90" name="Line 44472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91" name="Line 4447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3992" name="Line 44474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93" name="Line 4447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94" name="Line 4447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95" name="Line 44477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96" name="Line 44478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97" name="Line 4447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3998" name="Line 4448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3999" name="Line 44481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00" name="Line 4448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01" name="Line 4448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02" name="Line 4448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03" name="Line 4448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04" name="Line 4448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05" name="Line 4448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06" name="Line 44488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07" name="Line 4448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08" name="Line 4449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09" name="Line 44491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10" name="Line 44492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11" name="Line 4449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12" name="Line 4449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13" name="Line 4449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14" name="Line 44496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15" name="Line 4449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16" name="Line 4449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17" name="Line 4449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18" name="Line 4450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19" name="Line 4450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20" name="Line 4450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21" name="Line 44503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22" name="Line 4450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23" name="Line 4450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24" name="Line 44506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25" name="Line 44507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26" name="Line 4450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27" name="Line 4450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28" name="Line 4451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29" name="Line 44511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30" name="Line 44512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31" name="Line 44513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32" name="Line 44514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33" name="Line 4451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034" name="Line 44516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35" name="Line 4451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36" name="Line 4451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37" name="Line 44519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38" name="Line 4452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39" name="Line 4452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40" name="Line 44522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41" name="Line 4452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042" name="Line 44524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43" name="Line 44525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44" name="Line 44526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45" name="Line 4452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046" name="Line 44528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47" name="Line 4452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48" name="Line 4453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49" name="Line 44531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50" name="Line 44532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51" name="Line 4453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52" name="Line 4453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53" name="Line 44535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54" name="Line 4453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55" name="Line 4453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56" name="Line 4453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57" name="Line 4453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58" name="Line 4454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59" name="Line 4454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60" name="Line 44542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61" name="Line 4454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62" name="Line 4454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63" name="Line 44545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64" name="Line 44546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65" name="Line 4454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66" name="Line 4454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67" name="Line 4454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68" name="Line 44550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69" name="Line 4455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70" name="Line 4455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71" name="Line 4455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72" name="Line 4455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73" name="Line 4455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74" name="Line 4455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75" name="Line 44557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76" name="Line 4455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77" name="Line 4455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78" name="Line 44560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79" name="Line 44561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80" name="Line 4456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81" name="Line 4456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82" name="Line 4456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83" name="Line 44565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84" name="Line 44566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85" name="Line 44567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86" name="Line 44568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87" name="Line 4456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088" name="Line 44570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89" name="Line 4457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90" name="Line 4457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91" name="Line 44573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92" name="Line 4457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93" name="Line 4457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94" name="Line 44576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95" name="Line 4457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096" name="Line 44578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97" name="Line 44579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098" name="Line 44580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099" name="Line 4458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100" name="Line 44582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01" name="Line 4458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02" name="Line 4458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03" name="Line 44585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04" name="Line 44586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05" name="Line 4458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06" name="Line 4458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07" name="Line 44589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08" name="Line 4459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09" name="Line 4459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10" name="Line 4459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11" name="Line 4459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12" name="Line 4459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13" name="Line 4459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14" name="Line 44596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15" name="Line 4459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16" name="Line 4459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17" name="Line 44599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18" name="Line 44600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19" name="Line 4460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20" name="Line 4460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21" name="Line 4460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22" name="Line 44604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23" name="Line 4460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24" name="Line 4460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25" name="Line 4460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26" name="Line 4460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27" name="Line 4460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28" name="Line 4461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29" name="Line 44611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30" name="Line 4461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31" name="Line 4461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32" name="Line 44614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33" name="Line 44615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34" name="Line 4461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35" name="Line 4461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36" name="Line 4461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37" name="Line 44619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38" name="Line 44620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39" name="Line 44621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40" name="Line 44622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41" name="Line 4462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142" name="Line 44624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43" name="Line 4462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44" name="Line 4462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45" name="Line 44627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46" name="Line 4462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47" name="Line 4462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48" name="Line 44630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49" name="Line 4463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150" name="Line 44632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51" name="Line 44633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52" name="Line 44634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53" name="Line 4463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154" name="Line 44636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55" name="Line 4463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56" name="Line 4463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57" name="Line 44639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58" name="Line 44640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59" name="Line 4464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60" name="Line 4464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61" name="Line 44643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62" name="Line 4464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63" name="Line 4464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64" name="Line 4464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65" name="Line 4464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66" name="Line 4464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67" name="Line 4464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68" name="Line 44650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69" name="Line 4465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70" name="Line 4465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71" name="Line 44653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72" name="Line 44654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73" name="Line 4465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74" name="Line 4465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75" name="Line 4465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76" name="Line 44658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77" name="Line 4465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78" name="Line 4466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79" name="Line 4466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80" name="Line 4466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81" name="Line 4466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82" name="Line 4466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83" name="Line 44665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84" name="Line 4466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85" name="Line 4466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86" name="Line 44668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87" name="Line 44669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88" name="Line 4467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89" name="Line 4467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90" name="Line 4467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91" name="Line 44673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92" name="Line 44674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93" name="Line 44675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94" name="Line 44676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95" name="Line 4467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196" name="Line 44678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97" name="Line 4467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198" name="Line 4468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199" name="Line 44681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00" name="Line 4468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01" name="Line 4468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02" name="Line 44684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03" name="Line 4468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204" name="Line 44686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05" name="Line 44687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06" name="Line 44688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07" name="Line 4468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208" name="Line 44690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09" name="Line 4469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10" name="Line 4469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11" name="Line 44693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12" name="Line 44694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13" name="Line 4469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14" name="Line 4469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15" name="Line 44697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16" name="Line 4469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17" name="Line 4469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18" name="Line 4470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19" name="Line 4470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20" name="Line 4470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21" name="Line 4470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22" name="Line 44704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23" name="Line 4470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24" name="Line 4470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25" name="Line 44707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26" name="Line 44708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27" name="Line 4470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28" name="Line 4471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29" name="Line 4471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30" name="Line 44712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31" name="Line 4471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32" name="Line 4471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33" name="Line 4471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34" name="Line 4471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35" name="Line 4471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36" name="Line 4471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37" name="Line 44719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38" name="Line 4472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39" name="Line 4472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40" name="Line 44722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41" name="Line 44723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42" name="Line 4472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43" name="Line 4472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44" name="Line 4472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45" name="Line 44727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46" name="Line 44728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47" name="Line 44729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48" name="Line 44730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49" name="Line 4473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250" name="Line 44732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51" name="Line 4473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52" name="Line 4473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53" name="Line 44735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54" name="Line 4473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55" name="Line 4473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56" name="Line 44738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57" name="Line 4473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258" name="Line 44740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59" name="Line 44741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60" name="Line 44742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61" name="Line 4474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262" name="Line 44744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63" name="Line 4474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64" name="Line 4474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65" name="Line 44747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66" name="Line 44748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67" name="Line 4474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68" name="Line 4475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69" name="Line 44751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70" name="Line 4475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71" name="Line 4475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72" name="Line 4475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73" name="Line 4475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74" name="Line 4475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75" name="Line 4475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76" name="Line 44758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77" name="Line 4475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78" name="Line 4476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79" name="Line 44761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80" name="Line 44762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81" name="Line 4476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82" name="Line 4476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83" name="Line 4476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84" name="Line 44766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85" name="Line 4476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86" name="Line 4476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87" name="Line 4476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88" name="Line 4477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89" name="Line 4477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90" name="Line 4477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91" name="Line 44773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92" name="Line 4477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93" name="Line 4477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94" name="Line 44776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95" name="Line 44777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96" name="Line 4477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97" name="Line 4477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298" name="Line 4478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299" name="Line 44781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00" name="Line 44782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01" name="Line 44783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02" name="Line 44784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03" name="Line 4478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304" name="Line 44786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05" name="Line 4478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06" name="Line 4478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07" name="Line 44789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08" name="Line 4479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09" name="Line 4479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10" name="Line 44792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11" name="Line 4479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312" name="Line 44794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13" name="Line 44795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14" name="Line 44796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15" name="Line 4479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316" name="Line 44798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17" name="Line 4479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18" name="Line 4480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19" name="Line 44801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20" name="Line 44802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21" name="Line 4480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22" name="Line 4480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23" name="Line 44805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24" name="Line 4480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25" name="Line 4480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26" name="Line 4480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27" name="Line 4480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28" name="Line 4481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29" name="Line 4481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30" name="Line 44812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31" name="Line 4481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32" name="Line 4481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33" name="Line 44815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34" name="Line 44816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35" name="Line 4481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36" name="Line 4481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37" name="Line 4481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38" name="Line 44820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39" name="Line 4482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40" name="Line 4482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41" name="Line 4482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42" name="Line 4482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43" name="Line 4482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44" name="Line 4482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45" name="Line 44827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46" name="Line 4482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47" name="Line 4482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48" name="Line 44830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49" name="Line 44831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50" name="Line 4483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51" name="Line 4483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52" name="Line 4483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53" name="Line 44835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54" name="Line 44836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55" name="Line 44837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56" name="Line 44838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57" name="Line 4483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358" name="Line 44840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59" name="Line 4484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60" name="Line 4484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61" name="Line 44843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62" name="Line 4484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63" name="Line 4484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64" name="Line 44846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65" name="Line 4484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366" name="Line 44848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67" name="Line 44849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68" name="Line 44850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69" name="Line 4485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370" name="Line 44852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71" name="Line 4485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72" name="Line 4485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73" name="Line 44855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74" name="Line 44856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75" name="Line 4485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76" name="Line 4485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77" name="Line 44859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78" name="Line 4486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79" name="Line 4486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80" name="Line 4486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81" name="Line 4486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82" name="Line 4486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83" name="Line 4486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84" name="Line 44866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85" name="Line 4486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86" name="Line 4486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87" name="Line 44869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88" name="Line 44870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89" name="Line 4487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90" name="Line 4487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91" name="Line 4487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92" name="Line 44874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93" name="Line 4487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94" name="Line 4487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95" name="Line 4487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96" name="Line 4487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97" name="Line 4487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398" name="Line 4488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399" name="Line 44881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00" name="Line 4488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01" name="Line 4488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402" name="Line 44884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403" name="Line 44885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04" name="Line 4488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05" name="Line 4488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06" name="Line 4488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407" name="Line 44889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408" name="Line 44890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409" name="Line 44891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410" name="Line 44892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11" name="Line 4489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412" name="Line 44894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13" name="Line 4489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14" name="Line 4489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415" name="Line 44897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16" name="Line 4489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17" name="Line 4489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418" name="Line 44900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19" name="Line 4490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420" name="Line 44902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421" name="Line 44903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422" name="Line 44904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23" name="Line 4490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23480</xdr:rowOff>
    </xdr:from>
    <xdr:to>
      <xdr:col>140</xdr:col>
      <xdr:colOff>734040</xdr:colOff>
      <xdr:row>9</xdr:row>
      <xdr:rowOff>123480</xdr:rowOff>
    </xdr:to>
    <xdr:sp>
      <xdr:nvSpPr>
        <xdr:cNvPr id="4424" name="Line 44906"/>
        <xdr:cNvSpPr/>
      </xdr:nvSpPr>
      <xdr:spPr>
        <a:xfrm>
          <a:off x="1508274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25" name="Line 4490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26" name="Line 4490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427" name="Line 44909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428" name="Line 44910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29" name="Line 4491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30" name="Line 4491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431" name="Line 44913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32" name="Line 4491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33" name="Line 4491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34" name="Line 4491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35" name="Line 4491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36" name="Line 44918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37" name="Line 4491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438" name="Line 44920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39" name="Line 4492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40" name="Line 4492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441" name="Line 44923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442" name="Line 44924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43" name="Line 44925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44" name="Line 4492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45" name="Line 4492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446" name="Line 44928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47" name="Line 44929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48" name="Line 4493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49" name="Line 4493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50" name="Line 4493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51" name="Line 44933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52" name="Line 44934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453" name="Line 44935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54" name="Line 44936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55" name="Line 44937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456" name="Line 44938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457" name="Line 44939"/>
        <xdr:cNvSpPr/>
      </xdr:nvSpPr>
      <xdr:spPr>
        <a:xfrm>
          <a:off x="1508274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58" name="Line 44940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59" name="Line 44941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9</xdr:row>
      <xdr:rowOff>113760</xdr:rowOff>
    </xdr:from>
    <xdr:to>
      <xdr:col>140</xdr:col>
      <xdr:colOff>733680</xdr:colOff>
      <xdr:row>9</xdr:row>
      <xdr:rowOff>113760</xdr:rowOff>
    </xdr:to>
    <xdr:sp>
      <xdr:nvSpPr>
        <xdr:cNvPr id="4460" name="Line 44942"/>
        <xdr:cNvSpPr/>
      </xdr:nvSpPr>
      <xdr:spPr>
        <a:xfrm flipH="1">
          <a:off x="1508572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9</xdr:row>
      <xdr:rowOff>113760</xdr:rowOff>
    </xdr:from>
    <xdr:to>
      <xdr:col>140</xdr:col>
      <xdr:colOff>734040</xdr:colOff>
      <xdr:row>9</xdr:row>
      <xdr:rowOff>113760</xdr:rowOff>
    </xdr:to>
    <xdr:sp>
      <xdr:nvSpPr>
        <xdr:cNvPr id="4461" name="Line 44943"/>
        <xdr:cNvSpPr/>
      </xdr:nvSpPr>
      <xdr:spPr>
        <a:xfrm>
          <a:off x="1508374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381960</xdr:colOff>
      <xdr:row>61</xdr:row>
      <xdr:rowOff>285840</xdr:rowOff>
    </xdr:from>
    <xdr:to>
      <xdr:col>181</xdr:col>
      <xdr:colOff>1005480</xdr:colOff>
      <xdr:row>65</xdr:row>
      <xdr:rowOff>6840</xdr:rowOff>
    </xdr:to>
    <xdr:grpSp>
      <xdr:nvGrpSpPr>
        <xdr:cNvPr id="4462" name="Group 44950"/>
        <xdr:cNvGrpSpPr/>
      </xdr:nvGrpSpPr>
      <xdr:grpSpPr>
        <a:xfrm>
          <a:off x="196735320" y="19553040"/>
          <a:ext cx="623520" cy="988560"/>
          <a:chOff x="196735320" y="19553040"/>
          <a:chExt cx="623520" cy="988560"/>
        </a:xfrm>
      </xdr:grpSpPr>
      <xdr:sp>
        <xdr:nvSpPr>
          <xdr:cNvPr id="4463" name="Rectangle 44951"/>
          <xdr:cNvSpPr/>
        </xdr:nvSpPr>
        <xdr:spPr>
          <a:xfrm>
            <a:off x="196735320" y="19553040"/>
            <a:ext cx="623520" cy="604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4" name="Oval 44952"/>
          <xdr:cNvSpPr/>
        </xdr:nvSpPr>
        <xdr:spPr>
          <a:xfrm>
            <a:off x="196830000" y="19707120"/>
            <a:ext cx="138600" cy="12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5" name="Oval 44953"/>
          <xdr:cNvSpPr/>
        </xdr:nvSpPr>
        <xdr:spPr>
          <a:xfrm>
            <a:off x="197076240" y="19707120"/>
            <a:ext cx="136080" cy="12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6" name="Line 44954"/>
          <xdr:cNvSpPr/>
        </xdr:nvSpPr>
        <xdr:spPr>
          <a:xfrm>
            <a:off x="197049240" y="20157840"/>
            <a:ext cx="0" cy="383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7" name="Line 44955"/>
          <xdr:cNvSpPr/>
        </xdr:nvSpPr>
        <xdr:spPr>
          <a:xfrm>
            <a:off x="196942320" y="20541600"/>
            <a:ext cx="22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468" name="Line 4576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469" name="Line 4576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470" name="Line 45764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471" name="Line 4576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472" name="Line 4576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473" name="Line 4576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474" name="Line 4576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475" name="Line 45769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476" name="Line 4577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477" name="Line 4577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478" name="Line 45772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479" name="Line 45773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480" name="Line 4577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481" name="Line 4577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482" name="Line 45776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483" name="Line 4577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484" name="Line 4577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485" name="Line 45779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486" name="Line 45780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487" name="Line 4578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488" name="Line 4578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489" name="Line 45783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490" name="Line 45784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491" name="Line 4578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492" name="Line 45786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493" name="Line 4578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494" name="Line 4578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495" name="Line 45789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496" name="Line 45790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497" name="Line 4579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498" name="Line 4579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499" name="Line 45793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00" name="Line 45794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01" name="Line 45795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02" name="Line 45796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03" name="Line 45797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04" name="Line 4579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505" name="Line 45799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06" name="Line 45800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07" name="Line 45801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08" name="Line 4580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509" name="Line 45803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10" name="Line 4580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11" name="Line 4580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12" name="Line 45806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13" name="Line 45807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14" name="Line 4580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15" name="Line 4580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16" name="Line 45810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17" name="Line 4581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18" name="Line 4581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19" name="Line 4581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20" name="Line 4581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21" name="Line 4581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22" name="Line 4581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23" name="Line 45817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24" name="Line 4581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25" name="Line 4581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26" name="Line 45820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27" name="Line 45821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28" name="Line 4582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29" name="Line 4582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30" name="Line 4582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31" name="Line 45825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32" name="Line 4582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33" name="Line 4582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34" name="Line 4582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35" name="Line 4582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36" name="Line 4583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37" name="Line 4583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38" name="Line 45832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39" name="Line 4583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40" name="Line 4583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41" name="Line 45835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42" name="Line 45836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43" name="Line 4583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44" name="Line 4583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45" name="Line 4583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46" name="Line 45840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47" name="Line 45841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48" name="Line 45842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49" name="Line 45843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50" name="Line 4584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551" name="Line 45845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52" name="Line 4584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53" name="Line 4584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54" name="Line 45848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55" name="Line 4584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56" name="Line 4585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57" name="Line 45851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58" name="Line 4585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559" name="Line 45853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60" name="Line 45854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61" name="Line 45855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62" name="Line 4585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563" name="Line 45857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64" name="Line 4585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65" name="Line 4585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66" name="Line 45860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67" name="Line 45861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68" name="Line 4586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69" name="Line 4586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70" name="Line 45864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71" name="Line 4586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72" name="Line 4586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73" name="Line 4586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74" name="Line 4586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75" name="Line 4586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76" name="Line 4587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77" name="Line 45871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78" name="Line 4587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79" name="Line 4587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80" name="Line 45874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81" name="Line 45875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82" name="Line 4587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83" name="Line 4587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84" name="Line 4587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85" name="Line 45879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86" name="Line 4588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87" name="Line 4588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88" name="Line 4588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89" name="Line 4588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90" name="Line 4588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91" name="Line 4588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92" name="Line 45886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93" name="Line 4588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94" name="Line 4588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95" name="Line 45889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596" name="Line 45890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97" name="Line 4589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98" name="Line 4589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599" name="Line 4589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00" name="Line 45894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01" name="Line 45895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02" name="Line 45896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03" name="Line 45897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04" name="Line 4589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605" name="Line 45899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06" name="Line 4590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07" name="Line 4590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08" name="Line 45902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09" name="Line 4590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10" name="Line 4590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11" name="Line 45905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12" name="Line 4590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613" name="Line 45907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14" name="Line 45908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15" name="Line 45909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16" name="Line 4591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617" name="Line 45911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18" name="Line 4591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19" name="Line 4591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20" name="Line 45914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21" name="Line 45915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22" name="Line 4591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23" name="Line 4591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24" name="Line 45918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25" name="Line 4591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26" name="Line 4592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27" name="Line 4592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28" name="Line 4592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29" name="Line 4592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30" name="Line 4592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31" name="Line 45925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32" name="Line 4592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33" name="Line 4592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34" name="Line 45928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35" name="Line 45929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36" name="Line 4593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37" name="Line 4593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38" name="Line 4593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39" name="Line 45933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40" name="Line 4593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41" name="Line 4593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42" name="Line 4593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43" name="Line 4593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44" name="Line 4593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45" name="Line 4593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46" name="Line 45940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47" name="Line 4594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48" name="Line 4594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49" name="Line 45943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50" name="Line 45944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51" name="Line 4594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52" name="Line 4594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53" name="Line 4594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54" name="Line 45948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55" name="Line 4594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56" name="Line 4595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657" name="Line 45951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58" name="Line 4595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59" name="Line 4595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60" name="Line 4595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61" name="Line 4595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62" name="Line 45956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63" name="Line 4595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64" name="Line 4595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65" name="Line 45959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66" name="Line 45960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67" name="Line 4596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68" name="Line 4596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669" name="Line 45963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70" name="Line 4596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71" name="Line 4596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72" name="Line 45966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73" name="Line 45967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74" name="Line 4596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75" name="Line 4596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76" name="Line 45970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77" name="Line 45971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78" name="Line 4597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679" name="Line 45973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80" name="Line 4597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81" name="Line 4597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82" name="Line 45976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83" name="Line 45977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84" name="Line 4597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85" name="Line 4597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86" name="Line 45980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87" name="Line 45981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88" name="Line 45982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89" name="Line 45983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90" name="Line 45984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91" name="Line 4598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692" name="Line 45986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93" name="Line 45987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94" name="Line 45988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95" name="Line 4598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696" name="Line 45990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97" name="Line 4599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698" name="Line 4599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699" name="Line 45993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00" name="Line 45994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01" name="Line 4599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02" name="Line 4599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03" name="Line 45997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04" name="Line 4599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05" name="Line 4599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06" name="Line 4600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07" name="Line 4600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08" name="Line 4600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09" name="Line 4600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10" name="Line 46004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11" name="Line 4600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12" name="Line 4600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13" name="Line 46007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14" name="Line 46008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15" name="Line 4600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16" name="Line 4601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17" name="Line 4601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18" name="Line 46012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19" name="Line 4601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20" name="Line 4601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21" name="Line 4601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22" name="Line 4601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23" name="Line 4601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24" name="Line 4601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25" name="Line 46019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26" name="Line 4602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27" name="Line 4602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28" name="Line 46022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29" name="Line 46023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30" name="Line 4602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31" name="Line 4602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32" name="Line 4602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33" name="Line 46027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34" name="Line 46028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35" name="Line 46029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36" name="Line 46030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37" name="Line 4603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738" name="Line 46032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39" name="Line 4603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40" name="Line 4603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41" name="Line 46035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42" name="Line 4603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43" name="Line 4603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44" name="Line 46038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45" name="Line 4603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746" name="Line 46040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47" name="Line 46041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48" name="Line 46042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49" name="Line 4604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750" name="Line 46044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51" name="Line 4604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52" name="Line 4604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53" name="Line 46047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54" name="Line 46048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55" name="Line 4604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56" name="Line 4605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57" name="Line 46051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58" name="Line 4605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59" name="Line 4605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60" name="Line 4605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61" name="Line 4605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62" name="Line 4605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63" name="Line 4605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64" name="Line 46058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65" name="Line 4605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66" name="Line 4606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67" name="Line 46061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68" name="Line 46062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69" name="Line 4606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70" name="Line 4606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71" name="Line 4606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72" name="Line 46066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73" name="Line 4606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74" name="Line 4606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75" name="Line 4606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76" name="Line 4607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77" name="Line 4607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78" name="Line 4607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79" name="Line 46073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80" name="Line 4607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81" name="Line 4607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82" name="Line 46076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83" name="Line 46077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84" name="Line 4607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85" name="Line 4607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86" name="Line 4608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87" name="Line 46081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88" name="Line 46082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89" name="Line 46083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90" name="Line 46084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91" name="Line 4608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792" name="Line 46086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93" name="Line 4608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94" name="Line 4608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95" name="Line 46089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96" name="Line 4609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97" name="Line 4609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798" name="Line 46092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799" name="Line 4609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800" name="Line 46094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01" name="Line 46095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02" name="Line 46096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03" name="Line 4609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804" name="Line 46098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05" name="Line 4609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06" name="Line 4610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07" name="Line 46101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08" name="Line 46102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09" name="Line 4610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10" name="Line 4610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11" name="Line 46105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12" name="Line 4610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13" name="Line 4610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14" name="Line 4610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15" name="Line 4610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16" name="Line 4611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17" name="Line 4611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18" name="Line 46112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19" name="Line 4611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20" name="Line 4611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21" name="Line 46115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22" name="Line 46116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23" name="Line 4611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24" name="Line 4611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25" name="Line 4611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26" name="Line 46120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27" name="Line 4612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28" name="Line 4612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29" name="Line 4612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30" name="Line 4612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31" name="Line 4612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32" name="Line 4612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33" name="Line 46127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34" name="Line 4612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35" name="Line 4612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36" name="Line 46130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37" name="Line 46131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38" name="Line 4613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39" name="Line 4613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40" name="Line 4613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41" name="Line 46135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42" name="Line 46136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43" name="Line 46137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44" name="Line 46138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45" name="Line 4613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846" name="Line 46140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47" name="Line 4614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48" name="Line 4614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49" name="Line 46143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50" name="Line 4614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51" name="Line 4614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52" name="Line 46146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53" name="Line 4614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854" name="Line 46148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55" name="Line 46149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56" name="Line 46150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57" name="Line 4615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858" name="Line 46152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59" name="Line 4615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60" name="Line 4615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61" name="Line 46155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62" name="Line 46156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63" name="Line 4615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64" name="Line 4615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65" name="Line 46159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66" name="Line 4616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67" name="Line 4616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68" name="Line 4616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69" name="Line 4616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70" name="Line 4616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71" name="Line 4616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72" name="Line 46166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73" name="Line 4616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74" name="Line 4616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75" name="Line 46169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76" name="Line 46170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77" name="Line 4617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78" name="Line 4617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79" name="Line 4617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80" name="Line 46174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81" name="Line 4617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82" name="Line 4617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83" name="Line 4617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84" name="Line 4617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85" name="Line 4617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86" name="Line 4618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87" name="Line 46181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88" name="Line 4618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89" name="Line 4618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90" name="Line 46184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91" name="Line 46185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92" name="Line 4618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93" name="Line 4618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94" name="Line 4618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95" name="Line 46189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96" name="Line 46190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97" name="Line 46191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898" name="Line 46192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899" name="Line 4619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900" name="Line 46194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01" name="Line 4619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02" name="Line 4619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03" name="Line 46197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04" name="Line 4619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05" name="Line 4619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06" name="Line 46200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07" name="Line 4620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908" name="Line 46202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09" name="Line 46203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10" name="Line 46204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11" name="Line 4620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912" name="Line 46206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13" name="Line 4620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14" name="Line 4620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15" name="Line 46209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16" name="Line 46210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17" name="Line 4621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18" name="Line 4621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19" name="Line 46213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20" name="Line 4621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21" name="Line 4621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22" name="Line 4621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23" name="Line 4621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24" name="Line 4621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25" name="Line 4621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26" name="Line 46220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27" name="Line 4622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28" name="Line 4622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29" name="Line 46223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30" name="Line 46224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31" name="Line 4622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32" name="Line 4622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33" name="Line 4622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34" name="Line 46228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35" name="Line 4622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36" name="Line 4623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37" name="Line 4623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38" name="Line 4623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39" name="Line 4623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40" name="Line 4623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41" name="Line 46235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42" name="Line 4623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43" name="Line 4623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44" name="Line 46238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45" name="Line 46239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46" name="Line 4624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47" name="Line 4624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48" name="Line 4624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49" name="Line 46243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50" name="Line 46244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51" name="Line 46245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52" name="Line 46246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53" name="Line 4624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954" name="Line 46248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55" name="Line 4624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56" name="Line 4625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57" name="Line 46251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58" name="Line 4625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59" name="Line 4625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60" name="Line 46254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61" name="Line 4625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962" name="Line 46256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63" name="Line 46257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64" name="Line 46258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65" name="Line 4625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4966" name="Line 46260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67" name="Line 4626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68" name="Line 4626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69" name="Line 46263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70" name="Line 46264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71" name="Line 4626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72" name="Line 4626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73" name="Line 46267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74" name="Line 4626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75" name="Line 4626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76" name="Line 4627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77" name="Line 4627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78" name="Line 4627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79" name="Line 4627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80" name="Line 46274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81" name="Line 4627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82" name="Line 4627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83" name="Line 46277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84" name="Line 46278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85" name="Line 4627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86" name="Line 4628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87" name="Line 4628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88" name="Line 46282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89" name="Line 4628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90" name="Line 4628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91" name="Line 4628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92" name="Line 4628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93" name="Line 4628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94" name="Line 4628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95" name="Line 46289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96" name="Line 4629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4997" name="Line 4629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98" name="Line 46292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4999" name="Line 46293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00" name="Line 4629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01" name="Line 4629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02" name="Line 4629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03" name="Line 46297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04" name="Line 46298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05" name="Line 46299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06" name="Line 46300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07" name="Line 4630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5008" name="Line 46302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09" name="Line 4630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10" name="Line 4630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11" name="Line 46305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12" name="Line 4630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13" name="Line 4630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14" name="Line 46308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15" name="Line 4630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5016" name="Line 46310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17" name="Line 46311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18" name="Line 46312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19" name="Line 4631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5020" name="Line 46314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21" name="Line 4631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22" name="Line 4631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23" name="Line 46317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24" name="Line 46318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25" name="Line 4631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26" name="Line 4632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27" name="Line 46321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28" name="Line 4632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29" name="Line 4632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30" name="Line 4632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31" name="Line 4632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32" name="Line 4632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33" name="Line 4632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34" name="Line 46328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35" name="Line 4632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36" name="Line 4633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37" name="Line 46331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38" name="Line 46332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39" name="Line 4633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40" name="Line 4633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41" name="Line 4633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42" name="Line 46336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43" name="Line 4633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44" name="Line 4633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45" name="Line 4633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46" name="Line 4634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47" name="Line 4634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48" name="Line 4634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49" name="Line 46343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50" name="Line 4634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51" name="Line 4634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52" name="Line 46346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53" name="Line 46347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54" name="Line 4634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55" name="Line 4634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56" name="Line 4635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57" name="Line 46351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58" name="Line 46352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59" name="Line 46353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60" name="Line 46354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61" name="Line 4635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5062" name="Line 46356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63" name="Line 4635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64" name="Line 4635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65" name="Line 46359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66" name="Line 4636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67" name="Line 4636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68" name="Line 46362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69" name="Line 4636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5070" name="Line 46364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71" name="Line 46365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72" name="Line 46366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73" name="Line 4636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5074" name="Line 46368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75" name="Line 4636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76" name="Line 4637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77" name="Line 46371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78" name="Line 46372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79" name="Line 4637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80" name="Line 4637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81" name="Line 46375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82" name="Line 4637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83" name="Line 4637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84" name="Line 4637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85" name="Line 4637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86" name="Line 4638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87" name="Line 4638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88" name="Line 46382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89" name="Line 4638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90" name="Line 4638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91" name="Line 46385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92" name="Line 46386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93" name="Line 4638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94" name="Line 4638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95" name="Line 4638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096" name="Line 46390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97" name="Line 4639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98" name="Line 4639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099" name="Line 4639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00" name="Line 4639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01" name="Line 4639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02" name="Line 4639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03" name="Line 46397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04" name="Line 4639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05" name="Line 4639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06" name="Line 46400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07" name="Line 46401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08" name="Line 4640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09" name="Line 4640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10" name="Line 4640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11" name="Line 46405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12" name="Line 46406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13" name="Line 46407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14" name="Line 46408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15" name="Line 4640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5116" name="Line 46410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17" name="Line 4641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18" name="Line 4641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19" name="Line 46413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20" name="Line 4641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21" name="Line 4641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22" name="Line 46416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23" name="Line 4641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5124" name="Line 46418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25" name="Line 46419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26" name="Line 46420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27" name="Line 4642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5128" name="Line 46422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29" name="Line 4642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30" name="Line 4642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31" name="Line 46425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32" name="Line 46426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33" name="Line 4642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34" name="Line 4642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35" name="Line 46429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36" name="Line 4643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37" name="Line 4643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38" name="Line 4643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39" name="Line 4643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40" name="Line 4643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41" name="Line 4643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42" name="Line 46436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43" name="Line 4643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44" name="Line 4643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45" name="Line 46439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46" name="Line 46440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47" name="Line 4644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48" name="Line 4644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49" name="Line 4644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50" name="Line 46444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51" name="Line 4644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52" name="Line 4644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53" name="Line 4644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54" name="Line 4644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55" name="Line 4644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56" name="Line 4645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57" name="Line 46451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58" name="Line 4645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59" name="Line 4645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60" name="Line 46454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61" name="Line 46455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62" name="Line 4645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63" name="Line 4645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64" name="Line 4645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65" name="Line 46459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66" name="Line 46460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67" name="Line 46461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68" name="Line 46462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69" name="Line 4646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5170" name="Line 46464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71" name="Line 4646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72" name="Line 4646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73" name="Line 46467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74" name="Line 4646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75" name="Line 4646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76" name="Line 46470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77" name="Line 4647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5178" name="Line 46472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79" name="Line 46473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80" name="Line 46474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81" name="Line 4647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5182" name="Line 46476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83" name="Line 4647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84" name="Line 4647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85" name="Line 46479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86" name="Line 46480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87" name="Line 4648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88" name="Line 4648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89" name="Line 46483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90" name="Line 4648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91" name="Line 4648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92" name="Line 4648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93" name="Line 4648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94" name="Line 4648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95" name="Line 4648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96" name="Line 46490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97" name="Line 4649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198" name="Line 4649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199" name="Line 46493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00" name="Line 46494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01" name="Line 4649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02" name="Line 4649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03" name="Line 4649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04" name="Line 46498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05" name="Line 4649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06" name="Line 4650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07" name="Line 4650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08" name="Line 4650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09" name="Line 4650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10" name="Line 4650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11" name="Line 46505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12" name="Line 4650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13" name="Line 4650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14" name="Line 46508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15" name="Line 46509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16" name="Line 4651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17" name="Line 4651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18" name="Line 4651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19" name="Line 46513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20" name="Line 46514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21" name="Line 46515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22" name="Line 46516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23" name="Line 4651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5224" name="Line 46518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25" name="Line 4651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26" name="Line 4652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27" name="Line 46521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28" name="Line 4652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29" name="Line 4652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30" name="Line 46524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31" name="Line 4652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5232" name="Line 46526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33" name="Line 46527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34" name="Line 46528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35" name="Line 4652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23480</xdr:rowOff>
    </xdr:from>
    <xdr:to>
      <xdr:col>150</xdr:col>
      <xdr:colOff>734400</xdr:colOff>
      <xdr:row>9</xdr:row>
      <xdr:rowOff>123480</xdr:rowOff>
    </xdr:to>
    <xdr:sp>
      <xdr:nvSpPr>
        <xdr:cNvPr id="5236" name="Line 46530"/>
        <xdr:cNvSpPr/>
      </xdr:nvSpPr>
      <xdr:spPr>
        <a:xfrm>
          <a:off x="161766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37" name="Line 4653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38" name="Line 4653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39" name="Line 46533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40" name="Line 46534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41" name="Line 4653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42" name="Line 4653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43" name="Line 46537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44" name="Line 4653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45" name="Line 4653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46" name="Line 4654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47" name="Line 4654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48" name="Line 46542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49" name="Line 4654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50" name="Line 46544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51" name="Line 4654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52" name="Line 4654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53" name="Line 46547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54" name="Line 46548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55" name="Line 46549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56" name="Line 4655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57" name="Line 4655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58" name="Line 46552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59" name="Line 46553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60" name="Line 4655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61" name="Line 4655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62" name="Line 4655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63" name="Line 46557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64" name="Line 46558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65" name="Line 46559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66" name="Line 46560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67" name="Line 46561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68" name="Line 46562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9364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69" name="Line 46563"/>
        <xdr:cNvSpPr/>
      </xdr:nvSpPr>
      <xdr:spPr>
        <a:xfrm>
          <a:off x="161766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70" name="Line 46564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71" name="Line 46565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23520</xdr:colOff>
      <xdr:row>9</xdr:row>
      <xdr:rowOff>113760</xdr:rowOff>
    </xdr:from>
    <xdr:to>
      <xdr:col>150</xdr:col>
      <xdr:colOff>734040</xdr:colOff>
      <xdr:row>9</xdr:row>
      <xdr:rowOff>113760</xdr:rowOff>
    </xdr:to>
    <xdr:sp>
      <xdr:nvSpPr>
        <xdr:cNvPr id="5272" name="Line 46566"/>
        <xdr:cNvSpPr/>
      </xdr:nvSpPr>
      <xdr:spPr>
        <a:xfrm flipH="1">
          <a:off x="161795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03720</xdr:colOff>
      <xdr:row>9</xdr:row>
      <xdr:rowOff>113760</xdr:rowOff>
    </xdr:from>
    <xdr:to>
      <xdr:col>150</xdr:col>
      <xdr:colOff>734400</xdr:colOff>
      <xdr:row>9</xdr:row>
      <xdr:rowOff>113760</xdr:rowOff>
    </xdr:to>
    <xdr:sp>
      <xdr:nvSpPr>
        <xdr:cNvPr id="5273" name="Line 46567"/>
        <xdr:cNvSpPr/>
      </xdr:nvSpPr>
      <xdr:spPr>
        <a:xfrm>
          <a:off x="161776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274" name="Line 4656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275" name="Line 4656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276" name="Line 46570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277" name="Line 4657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278" name="Line 4657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279" name="Line 4657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280" name="Line 4657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281" name="Line 46575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282" name="Line 4657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283" name="Line 4657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284" name="Line 46578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285" name="Line 46579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286" name="Line 4658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287" name="Line 4658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288" name="Line 46582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289" name="Line 4658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290" name="Line 4658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291" name="Line 46585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292" name="Line 46586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293" name="Line 4658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294" name="Line 4658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295" name="Line 46589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296" name="Line 46590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297" name="Line 4659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298" name="Line 46592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299" name="Line 4659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00" name="Line 4659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01" name="Line 46595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02" name="Line 46596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03" name="Line 4659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04" name="Line 4659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05" name="Line 46599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06" name="Line 46600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07" name="Line 46601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08" name="Line 46602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09" name="Line 46603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10" name="Line 4660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311" name="Line 46605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12" name="Line 46606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13" name="Line 46607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14" name="Line 4660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315" name="Line 46609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16" name="Line 4661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17" name="Line 4661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18" name="Line 46612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19" name="Line 46613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20" name="Line 4661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21" name="Line 4661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22" name="Line 46616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23" name="Line 4661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24" name="Line 4661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25" name="Line 4661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26" name="Line 4662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27" name="Line 4662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28" name="Line 4662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29" name="Line 46623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30" name="Line 4662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31" name="Line 4662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32" name="Line 46626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33" name="Line 46627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34" name="Line 4662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35" name="Line 4662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36" name="Line 4663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37" name="Line 46631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38" name="Line 4663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39" name="Line 4663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40" name="Line 4663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41" name="Line 4663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42" name="Line 4663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43" name="Line 4663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44" name="Line 46638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45" name="Line 4663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46" name="Line 4664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47" name="Line 46641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48" name="Line 46642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49" name="Line 4664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50" name="Line 4664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51" name="Line 4664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52" name="Line 46646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53" name="Line 46647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54" name="Line 46648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55" name="Line 46649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56" name="Line 4665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357" name="Line 46651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58" name="Line 4665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59" name="Line 4665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60" name="Line 46654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61" name="Line 4665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62" name="Line 4665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63" name="Line 46657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64" name="Line 4665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365" name="Line 46659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66" name="Line 46660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67" name="Line 46661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68" name="Line 4666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369" name="Line 46663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70" name="Line 4666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71" name="Line 4666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72" name="Line 46666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73" name="Line 46667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74" name="Line 4666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75" name="Line 4666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76" name="Line 46670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77" name="Line 4667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78" name="Line 4667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79" name="Line 4667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80" name="Line 4667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81" name="Line 4667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82" name="Line 4667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83" name="Line 46677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84" name="Line 4667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85" name="Line 4667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86" name="Line 46680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87" name="Line 46681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88" name="Line 4668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89" name="Line 4668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90" name="Line 4668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91" name="Line 46685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92" name="Line 4668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93" name="Line 4668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94" name="Line 4668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95" name="Line 4668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96" name="Line 4669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97" name="Line 4669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398" name="Line 46692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399" name="Line 4669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00" name="Line 4669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01" name="Line 46695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02" name="Line 46696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03" name="Line 4669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04" name="Line 4669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05" name="Line 4669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06" name="Line 46700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07" name="Line 46701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08" name="Line 46702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09" name="Line 46703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10" name="Line 4670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411" name="Line 46705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12" name="Line 4670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13" name="Line 4670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14" name="Line 46708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15" name="Line 4670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16" name="Line 4671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17" name="Line 46711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18" name="Line 4671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419" name="Line 46713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20" name="Line 46714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21" name="Line 46715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22" name="Line 4671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423" name="Line 46717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24" name="Line 4671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25" name="Line 4671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26" name="Line 46720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27" name="Line 46721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28" name="Line 4672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29" name="Line 4672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30" name="Line 46724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31" name="Line 4672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32" name="Line 4672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33" name="Line 4672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34" name="Line 4672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35" name="Line 4672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36" name="Line 4673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37" name="Line 46731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38" name="Line 4673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39" name="Line 4673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40" name="Line 46734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41" name="Line 46735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42" name="Line 4673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43" name="Line 4673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44" name="Line 4673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45" name="Line 46739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46" name="Line 4674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47" name="Line 4674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48" name="Line 4674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49" name="Line 4674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50" name="Line 4674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51" name="Line 4674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52" name="Line 46746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53" name="Line 4674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54" name="Line 4674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55" name="Line 46749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56" name="Line 46750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57" name="Line 4675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58" name="Line 4675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59" name="Line 4675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60" name="Line 46754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61" name="Line 4675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62" name="Line 4675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463" name="Line 46757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64" name="Line 4675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65" name="Line 4675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66" name="Line 4676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67" name="Line 4676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68" name="Line 46762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69" name="Line 4676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70" name="Line 4676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71" name="Line 46765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72" name="Line 46766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73" name="Line 4676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74" name="Line 4676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475" name="Line 46769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76" name="Line 4677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77" name="Line 4677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78" name="Line 46772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79" name="Line 46773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80" name="Line 4677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81" name="Line 4677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82" name="Line 46776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83" name="Line 46777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84" name="Line 4677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485" name="Line 46779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86" name="Line 4678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87" name="Line 4678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88" name="Line 46782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89" name="Line 46783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90" name="Line 4678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91" name="Line 4678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92" name="Line 46786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93" name="Line 46787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94" name="Line 46788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95" name="Line 46789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96" name="Line 46790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497" name="Line 4679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498" name="Line 46792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499" name="Line 46793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00" name="Line 46794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01" name="Line 4679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502" name="Line 46796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03" name="Line 4679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04" name="Line 4679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05" name="Line 46799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06" name="Line 46800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07" name="Line 4680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08" name="Line 4680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09" name="Line 46803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10" name="Line 4680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11" name="Line 4680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12" name="Line 4680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13" name="Line 4680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14" name="Line 4680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15" name="Line 4680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16" name="Line 46810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17" name="Line 4681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18" name="Line 4681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19" name="Line 46813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20" name="Line 46814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21" name="Line 4681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22" name="Line 4681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23" name="Line 4681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24" name="Line 46818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25" name="Line 4681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26" name="Line 4682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27" name="Line 4682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28" name="Line 4682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29" name="Line 4682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30" name="Line 4682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31" name="Line 46825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32" name="Line 4682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33" name="Line 4682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34" name="Line 46828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35" name="Line 46829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36" name="Line 4683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37" name="Line 4683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38" name="Line 4683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39" name="Line 46833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40" name="Line 46834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41" name="Line 46835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42" name="Line 46836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43" name="Line 4683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544" name="Line 46838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45" name="Line 4683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46" name="Line 4684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47" name="Line 46841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48" name="Line 4684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49" name="Line 4684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50" name="Line 46844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51" name="Line 4684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552" name="Line 46846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53" name="Line 46847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54" name="Line 46848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55" name="Line 4684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556" name="Line 46850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57" name="Line 4685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58" name="Line 4685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59" name="Line 46853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60" name="Line 46854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61" name="Line 4685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62" name="Line 4685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63" name="Line 46857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64" name="Line 4685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65" name="Line 4685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66" name="Line 4686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67" name="Line 4686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68" name="Line 4686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69" name="Line 4686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70" name="Line 46864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71" name="Line 4686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72" name="Line 4686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73" name="Line 46867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74" name="Line 46868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75" name="Line 4686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76" name="Line 4687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77" name="Line 4687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78" name="Line 46872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79" name="Line 4687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80" name="Line 4687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81" name="Line 4687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82" name="Line 4687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83" name="Line 4687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84" name="Line 4687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85" name="Line 46879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86" name="Line 4688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87" name="Line 4688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88" name="Line 46882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89" name="Line 46883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90" name="Line 4688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91" name="Line 4688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92" name="Line 4688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93" name="Line 46887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94" name="Line 46888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95" name="Line 46889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596" name="Line 46890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97" name="Line 4689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598" name="Line 46892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599" name="Line 4689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00" name="Line 4689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01" name="Line 46895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02" name="Line 4689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03" name="Line 4689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04" name="Line 46898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05" name="Line 4689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606" name="Line 46900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07" name="Line 46901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08" name="Line 46902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09" name="Line 4690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610" name="Line 46904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11" name="Line 4690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12" name="Line 4690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13" name="Line 46907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14" name="Line 46908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15" name="Line 4690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16" name="Line 4691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17" name="Line 46911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18" name="Line 4691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19" name="Line 4691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20" name="Line 4691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21" name="Line 4691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22" name="Line 4691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23" name="Line 4691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24" name="Line 46918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25" name="Line 4691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26" name="Line 4692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27" name="Line 46921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28" name="Line 46922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29" name="Line 4692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30" name="Line 4692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31" name="Line 4692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32" name="Line 46926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33" name="Line 4692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34" name="Line 4692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35" name="Line 4692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36" name="Line 4693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37" name="Line 4693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38" name="Line 4693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39" name="Line 46933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40" name="Line 4693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41" name="Line 4693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42" name="Line 46936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43" name="Line 46937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44" name="Line 4693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45" name="Line 4693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46" name="Line 4694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47" name="Line 46941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48" name="Line 46942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49" name="Line 46943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50" name="Line 46944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51" name="Line 4694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652" name="Line 46946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53" name="Line 4694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54" name="Line 4694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55" name="Line 46949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56" name="Line 4695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57" name="Line 4695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58" name="Line 46952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59" name="Line 4695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660" name="Line 46954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61" name="Line 46955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62" name="Line 46956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63" name="Line 4695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664" name="Line 46958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65" name="Line 4695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66" name="Line 4696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67" name="Line 46961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68" name="Line 46962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69" name="Line 4696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70" name="Line 4696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71" name="Line 46965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72" name="Line 4696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73" name="Line 4696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74" name="Line 4696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75" name="Line 4696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76" name="Line 4697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77" name="Line 4697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78" name="Line 46972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79" name="Line 4697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80" name="Line 4697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81" name="Line 46975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82" name="Line 46976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83" name="Line 4697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84" name="Line 4697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85" name="Line 4697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86" name="Line 46980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87" name="Line 4698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88" name="Line 4698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89" name="Line 4698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90" name="Line 4698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91" name="Line 4698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92" name="Line 4698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93" name="Line 46987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94" name="Line 4698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95" name="Line 4698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96" name="Line 46990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697" name="Line 46991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98" name="Line 4699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699" name="Line 4699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00" name="Line 4699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01" name="Line 46995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02" name="Line 46996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03" name="Line 46997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04" name="Line 46998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05" name="Line 4699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706" name="Line 47000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07" name="Line 4700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08" name="Line 4700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09" name="Line 47003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10" name="Line 4700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11" name="Line 4700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12" name="Line 47006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13" name="Line 4700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714" name="Line 47008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15" name="Line 47009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16" name="Line 47010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17" name="Line 4701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718" name="Line 47012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19" name="Line 4701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20" name="Line 4701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21" name="Line 47015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22" name="Line 47016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23" name="Line 4701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24" name="Line 4701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25" name="Line 47019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26" name="Line 4702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27" name="Line 4702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28" name="Line 4702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29" name="Line 4702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30" name="Line 4702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31" name="Line 4702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32" name="Line 47026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33" name="Line 4702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34" name="Line 4702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35" name="Line 47029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36" name="Line 47030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37" name="Line 4703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38" name="Line 4703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39" name="Line 4703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40" name="Line 47034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41" name="Line 4703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42" name="Line 4703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43" name="Line 4703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44" name="Line 4703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45" name="Line 4703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46" name="Line 4704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47" name="Line 47041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48" name="Line 4704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49" name="Line 4704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50" name="Line 47044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51" name="Line 47045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52" name="Line 4704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53" name="Line 4704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54" name="Line 4704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55" name="Line 47049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56" name="Line 47050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57" name="Line 47051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58" name="Line 47052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59" name="Line 4705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760" name="Line 47054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61" name="Line 4705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62" name="Line 4705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63" name="Line 47057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64" name="Line 4705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65" name="Line 4705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66" name="Line 47060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67" name="Line 4706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768" name="Line 47062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69" name="Line 47063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70" name="Line 47064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71" name="Line 4706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772" name="Line 47066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73" name="Line 4706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74" name="Line 4706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75" name="Line 47069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76" name="Line 47070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77" name="Line 4707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78" name="Line 4707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79" name="Line 47073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80" name="Line 4707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81" name="Line 4707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82" name="Line 4707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83" name="Line 4707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84" name="Line 4707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85" name="Line 4707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86" name="Line 47080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87" name="Line 4708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88" name="Line 4708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89" name="Line 47083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90" name="Line 47084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91" name="Line 4708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92" name="Line 4708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93" name="Line 4708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794" name="Line 47088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95" name="Line 4708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96" name="Line 4709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97" name="Line 4709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98" name="Line 4709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799" name="Line 4709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00" name="Line 4709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01" name="Line 47095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02" name="Line 4709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03" name="Line 4709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04" name="Line 47098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05" name="Line 47099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06" name="Line 4710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07" name="Line 4710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08" name="Line 4710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09" name="Line 47103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10" name="Line 47104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11" name="Line 47105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12" name="Line 47106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13" name="Line 4710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814" name="Line 47108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15" name="Line 4710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16" name="Line 4711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17" name="Line 47111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18" name="Line 4711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19" name="Line 4711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20" name="Line 47114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21" name="Line 4711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822" name="Line 47116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23" name="Line 47117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24" name="Line 47118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25" name="Line 4711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826" name="Line 47120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27" name="Line 4712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28" name="Line 4712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29" name="Line 47123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30" name="Line 47124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31" name="Line 4712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32" name="Line 4712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33" name="Line 47127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34" name="Line 4712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35" name="Line 4712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36" name="Line 4713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37" name="Line 4713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38" name="Line 4713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39" name="Line 4713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40" name="Line 47134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41" name="Line 4713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42" name="Line 4713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43" name="Line 47137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44" name="Line 47138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45" name="Line 4713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46" name="Line 4714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47" name="Line 4714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48" name="Line 47142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49" name="Line 4714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50" name="Line 4714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51" name="Line 4714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52" name="Line 4714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53" name="Line 4714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54" name="Line 4714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55" name="Line 47149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56" name="Line 4715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57" name="Line 4715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58" name="Line 47152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59" name="Line 47153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60" name="Line 4715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61" name="Line 4715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62" name="Line 4715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63" name="Line 47157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64" name="Line 47158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65" name="Line 47159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66" name="Line 47160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67" name="Line 4716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868" name="Line 47162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69" name="Line 4716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70" name="Line 4716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71" name="Line 47165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72" name="Line 4716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73" name="Line 4716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74" name="Line 47168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75" name="Line 4716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876" name="Line 47170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77" name="Line 47171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78" name="Line 47172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79" name="Line 4717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880" name="Line 47174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81" name="Line 4717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82" name="Line 4717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83" name="Line 47177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84" name="Line 47178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85" name="Line 4717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86" name="Line 4718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87" name="Line 47181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88" name="Line 4718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89" name="Line 4718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90" name="Line 4718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91" name="Line 4718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92" name="Line 4718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93" name="Line 4718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94" name="Line 47188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95" name="Line 4718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96" name="Line 4719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97" name="Line 47191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898" name="Line 47192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899" name="Line 4719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00" name="Line 4719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01" name="Line 4719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02" name="Line 47196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03" name="Line 4719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04" name="Line 4719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05" name="Line 4719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06" name="Line 4720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07" name="Line 4720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08" name="Line 4720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09" name="Line 47203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10" name="Line 4720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11" name="Line 4720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12" name="Line 47206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13" name="Line 47207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14" name="Line 4720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15" name="Line 4720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16" name="Line 4721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17" name="Line 47211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18" name="Line 47212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19" name="Line 47213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20" name="Line 47214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21" name="Line 4721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922" name="Line 47216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23" name="Line 4721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24" name="Line 4721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25" name="Line 47219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26" name="Line 4722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27" name="Line 4722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28" name="Line 47222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29" name="Line 4722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930" name="Line 47224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31" name="Line 47225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32" name="Line 47226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33" name="Line 4722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934" name="Line 47228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35" name="Line 4722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36" name="Line 4723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37" name="Line 47231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38" name="Line 47232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39" name="Line 4723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40" name="Line 4723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41" name="Line 47235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42" name="Line 4723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43" name="Line 4723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44" name="Line 4723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45" name="Line 4723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46" name="Line 4724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47" name="Line 4724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48" name="Line 47242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49" name="Line 4724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50" name="Line 4724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51" name="Line 47245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52" name="Line 47246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53" name="Line 4724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54" name="Line 4724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55" name="Line 4724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56" name="Line 47250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57" name="Line 4725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58" name="Line 4725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59" name="Line 4725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60" name="Line 4725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61" name="Line 4725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62" name="Line 4725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63" name="Line 47257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64" name="Line 4725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65" name="Line 4725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66" name="Line 47260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67" name="Line 47261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68" name="Line 4726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69" name="Line 4726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70" name="Line 4726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71" name="Line 47265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72" name="Line 47266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73" name="Line 47267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74" name="Line 47268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75" name="Line 4726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976" name="Line 47270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77" name="Line 4727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78" name="Line 4727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79" name="Line 47273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80" name="Line 4727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81" name="Line 4727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82" name="Line 47276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83" name="Line 4727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984" name="Line 47278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85" name="Line 47279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86" name="Line 47280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87" name="Line 4728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5988" name="Line 47282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89" name="Line 4728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90" name="Line 4728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91" name="Line 47285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92" name="Line 47286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93" name="Line 4728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94" name="Line 4728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5995" name="Line 47289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96" name="Line 4729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97" name="Line 4729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98" name="Line 4729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5999" name="Line 4729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00" name="Line 4729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01" name="Line 4729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02" name="Line 47296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03" name="Line 4729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04" name="Line 4729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05" name="Line 47299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06" name="Line 47300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07" name="Line 4730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08" name="Line 4730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09" name="Line 4730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10" name="Line 47304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11" name="Line 4730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12" name="Line 4730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13" name="Line 4730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14" name="Line 4730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15" name="Line 4730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16" name="Line 4731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17" name="Line 47311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18" name="Line 4731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19" name="Line 4731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20" name="Line 47314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21" name="Line 47315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22" name="Line 4731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23" name="Line 4731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24" name="Line 4731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25" name="Line 47319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26" name="Line 47320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27" name="Line 47321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28" name="Line 47322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29" name="Line 4732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6030" name="Line 47324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31" name="Line 4732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32" name="Line 4732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33" name="Line 47327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34" name="Line 4732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35" name="Line 4732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36" name="Line 47330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37" name="Line 4733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6038" name="Line 47332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39" name="Line 47333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40" name="Line 47334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41" name="Line 4733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23480</xdr:rowOff>
    </xdr:from>
    <xdr:to>
      <xdr:col>160</xdr:col>
      <xdr:colOff>734040</xdr:colOff>
      <xdr:row>9</xdr:row>
      <xdr:rowOff>123480</xdr:rowOff>
    </xdr:to>
    <xdr:sp>
      <xdr:nvSpPr>
        <xdr:cNvPr id="6042" name="Line 47336"/>
        <xdr:cNvSpPr/>
      </xdr:nvSpPr>
      <xdr:spPr>
        <a:xfrm>
          <a:off x="173349000" y="291384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43" name="Line 4733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44" name="Line 4733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45" name="Line 47339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46" name="Line 47340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47" name="Line 4734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48" name="Line 4734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49" name="Line 47343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50" name="Line 4734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51" name="Line 4734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52" name="Line 4734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53" name="Line 4734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54" name="Line 47348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55" name="Line 4734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56" name="Line 47350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57" name="Line 4735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58" name="Line 4735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59" name="Line 47353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60" name="Line 47354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61" name="Line 47355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62" name="Line 4735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63" name="Line 4735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64" name="Line 47358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65" name="Line 47359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66" name="Line 4736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67" name="Line 4736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68" name="Line 4736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69" name="Line 47363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70" name="Line 47364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71" name="Line 47365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72" name="Line 47366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73" name="Line 47367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74" name="Line 47368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59328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75" name="Line 47369"/>
        <xdr:cNvSpPr/>
      </xdr:nvSpPr>
      <xdr:spPr>
        <a:xfrm>
          <a:off x="173349000" y="29041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76" name="Line 47370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77" name="Line 47371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23160</xdr:colOff>
      <xdr:row>9</xdr:row>
      <xdr:rowOff>113760</xdr:rowOff>
    </xdr:from>
    <xdr:to>
      <xdr:col>160</xdr:col>
      <xdr:colOff>733680</xdr:colOff>
      <xdr:row>9</xdr:row>
      <xdr:rowOff>113760</xdr:rowOff>
    </xdr:to>
    <xdr:sp>
      <xdr:nvSpPr>
        <xdr:cNvPr id="6078" name="Line 47372"/>
        <xdr:cNvSpPr/>
      </xdr:nvSpPr>
      <xdr:spPr>
        <a:xfrm flipH="1">
          <a:off x="173378880" y="29041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603360</xdr:colOff>
      <xdr:row>9</xdr:row>
      <xdr:rowOff>113760</xdr:rowOff>
    </xdr:from>
    <xdr:to>
      <xdr:col>160</xdr:col>
      <xdr:colOff>734040</xdr:colOff>
      <xdr:row>9</xdr:row>
      <xdr:rowOff>113760</xdr:rowOff>
    </xdr:to>
    <xdr:sp>
      <xdr:nvSpPr>
        <xdr:cNvPr id="6079" name="Line 47373"/>
        <xdr:cNvSpPr/>
      </xdr:nvSpPr>
      <xdr:spPr>
        <a:xfrm>
          <a:off x="173359080" y="29041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080" name="Line 4737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081" name="Line 4737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082" name="Line 47376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083" name="Line 4737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084" name="Line 4737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085" name="Line 4737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086" name="Line 4738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087" name="Line 47381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088" name="Line 4738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089" name="Line 4738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090" name="Line 47384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091" name="Line 47385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092" name="Line 4738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093" name="Line 4738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094" name="Line 47388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095" name="Line 4738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096" name="Line 4739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097" name="Line 47391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098" name="Line 47392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099" name="Line 4739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00" name="Line 4739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01" name="Line 47395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02" name="Line 47396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03" name="Line 4739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104" name="Line 47398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05" name="Line 4739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06" name="Line 4740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07" name="Line 47401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08" name="Line 47402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09" name="Line 4740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10" name="Line 4740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11" name="Line 47405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12" name="Line 47406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13" name="Line 47407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14" name="Line 47408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15" name="Line 47409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16" name="Line 4741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117" name="Line 47411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18" name="Line 47412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19" name="Line 47413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20" name="Line 4741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121" name="Line 47415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22" name="Line 4741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23" name="Line 4741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24" name="Line 47418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25" name="Line 47419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26" name="Line 4742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27" name="Line 4742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28" name="Line 47422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29" name="Line 4742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30" name="Line 4742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31" name="Line 4742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32" name="Line 4742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33" name="Line 4742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34" name="Line 4742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35" name="Line 47429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36" name="Line 4743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37" name="Line 4743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38" name="Line 47432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39" name="Line 47433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40" name="Line 4743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41" name="Line 4743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42" name="Line 4743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43" name="Line 47437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44" name="Line 4743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45" name="Line 4743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46" name="Line 4744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47" name="Line 4744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48" name="Line 4744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49" name="Line 4744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50" name="Line 47444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51" name="Line 4744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52" name="Line 4744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53" name="Line 47447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54" name="Line 47448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55" name="Line 4744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56" name="Line 4745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57" name="Line 4745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58" name="Line 47452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59" name="Line 47453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60" name="Line 47454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61" name="Line 47455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62" name="Line 4745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163" name="Line 47457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64" name="Line 4745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65" name="Line 4745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66" name="Line 47460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67" name="Line 4746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68" name="Line 4746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69" name="Line 47463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70" name="Line 4746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171" name="Line 47465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72" name="Line 47466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73" name="Line 47467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74" name="Line 4746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175" name="Line 47469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76" name="Line 4747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77" name="Line 4747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78" name="Line 47472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79" name="Line 47473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80" name="Line 4747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81" name="Line 4747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82" name="Line 47476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83" name="Line 4747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84" name="Line 4747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85" name="Line 4747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86" name="Line 4748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87" name="Line 4748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88" name="Line 4748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89" name="Line 47483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90" name="Line 4748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91" name="Line 4748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92" name="Line 47486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93" name="Line 47487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94" name="Line 4748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95" name="Line 4748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96" name="Line 4749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197" name="Line 47491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98" name="Line 4749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199" name="Line 4749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00" name="Line 4749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01" name="Line 4749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02" name="Line 4749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03" name="Line 4749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04" name="Line 47498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05" name="Line 4749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06" name="Line 4750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07" name="Line 47501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08" name="Line 47502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09" name="Line 4750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10" name="Line 4750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11" name="Line 4750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12" name="Line 47506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13" name="Line 47507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14" name="Line 47508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15" name="Line 47509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16" name="Line 4751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217" name="Line 47511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18" name="Line 4751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19" name="Line 4751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20" name="Line 47514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21" name="Line 4751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22" name="Line 4751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23" name="Line 47517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24" name="Line 4751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225" name="Line 47519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26" name="Line 47520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27" name="Line 47521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28" name="Line 4752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229" name="Line 47523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30" name="Line 4752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31" name="Line 4752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32" name="Line 47526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33" name="Line 47527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34" name="Line 4752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35" name="Line 4752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36" name="Line 47530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37" name="Line 4753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38" name="Line 4753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39" name="Line 4753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40" name="Line 4753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41" name="Line 4753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42" name="Line 4753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43" name="Line 47537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44" name="Line 4753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45" name="Line 4753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46" name="Line 47540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47" name="Line 47541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48" name="Line 4754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49" name="Line 4754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50" name="Line 4754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51" name="Line 47545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52" name="Line 4754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53" name="Line 4754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54" name="Line 4754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55" name="Line 4754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56" name="Line 4755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57" name="Line 4755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58" name="Line 47552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59" name="Line 4755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60" name="Line 4755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61" name="Line 47555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62" name="Line 47556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63" name="Line 4755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64" name="Line 4755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65" name="Line 4755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66" name="Line 47560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67" name="Line 4756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68" name="Line 4756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269" name="Line 47563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70" name="Line 4756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71" name="Line 4756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72" name="Line 4756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73" name="Line 4756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74" name="Line 47568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75" name="Line 4756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76" name="Line 4757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77" name="Line 47571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78" name="Line 47572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79" name="Line 4757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80" name="Line 4757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281" name="Line 47575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82" name="Line 4757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83" name="Line 4757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84" name="Line 47578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85" name="Line 47579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86" name="Line 4758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87" name="Line 4758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88" name="Line 47582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89" name="Line 47583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90" name="Line 4758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291" name="Line 47585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92" name="Line 4758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93" name="Line 4758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94" name="Line 47588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95" name="Line 47589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96" name="Line 4759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297" name="Line 4759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98" name="Line 47592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299" name="Line 47593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00" name="Line 47594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01" name="Line 47595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02" name="Line 47596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03" name="Line 4759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304" name="Line 47598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05" name="Line 47599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06" name="Line 47600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07" name="Line 4760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308" name="Line 47602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09" name="Line 4760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10" name="Line 4760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11" name="Line 47605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12" name="Line 47606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13" name="Line 4760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14" name="Line 4760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15" name="Line 47609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16" name="Line 4761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17" name="Line 4761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18" name="Line 4761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19" name="Line 4761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20" name="Line 4761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21" name="Line 4761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22" name="Line 47616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23" name="Line 4761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24" name="Line 4761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25" name="Line 47619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26" name="Line 47620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27" name="Line 4762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28" name="Line 4762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29" name="Line 4762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30" name="Line 47624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31" name="Line 4762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32" name="Line 4762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33" name="Line 4762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34" name="Line 4762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35" name="Line 4762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36" name="Line 4763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37" name="Line 47631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38" name="Line 4763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39" name="Line 4763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40" name="Line 47634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41" name="Line 47635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42" name="Line 4763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43" name="Line 4763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44" name="Line 4763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45" name="Line 47639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46" name="Line 47640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47" name="Line 47641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48" name="Line 47642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49" name="Line 4764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350" name="Line 47644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51" name="Line 4764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52" name="Line 4764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53" name="Line 47647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54" name="Line 4764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55" name="Line 4764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56" name="Line 47650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57" name="Line 4765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358" name="Line 47652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59" name="Line 47653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60" name="Line 47654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61" name="Line 4765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362" name="Line 47656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63" name="Line 4765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64" name="Line 4765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65" name="Line 47659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66" name="Line 47660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67" name="Line 4766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68" name="Line 4766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69" name="Line 47663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70" name="Line 4766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71" name="Line 4766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72" name="Line 4766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73" name="Line 4766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74" name="Line 4766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75" name="Line 4766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76" name="Line 47670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77" name="Line 4767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78" name="Line 4767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79" name="Line 47673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80" name="Line 47674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81" name="Line 4767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82" name="Line 4767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83" name="Line 4767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84" name="Line 47678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85" name="Line 4767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86" name="Line 4768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87" name="Line 4768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88" name="Line 4768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89" name="Line 4768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90" name="Line 4768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91" name="Line 47685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92" name="Line 4768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93" name="Line 4768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94" name="Line 47688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95" name="Line 47689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96" name="Line 4769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97" name="Line 4769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398" name="Line 4769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399" name="Line 47693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00" name="Line 47694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01" name="Line 47695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02" name="Line 47696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03" name="Line 4769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404" name="Line 47698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05" name="Line 4769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06" name="Line 4770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07" name="Line 47701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08" name="Line 4770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09" name="Line 4770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10" name="Line 47704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11" name="Line 4770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412" name="Line 47706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13" name="Line 47707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14" name="Line 47708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15" name="Line 4770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416" name="Line 47710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17" name="Line 4771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18" name="Line 4771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19" name="Line 47713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20" name="Line 47714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21" name="Line 4771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22" name="Line 4771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23" name="Line 47717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24" name="Line 4771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25" name="Line 4771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26" name="Line 4772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27" name="Line 4772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28" name="Line 4772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29" name="Line 4772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30" name="Line 47724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31" name="Line 4772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32" name="Line 4772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33" name="Line 47727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34" name="Line 47728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35" name="Line 4772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36" name="Line 4773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37" name="Line 4773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38" name="Line 47732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39" name="Line 4773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40" name="Line 4773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41" name="Line 4773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42" name="Line 4773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43" name="Line 4773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44" name="Line 4773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45" name="Line 47739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46" name="Line 4774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47" name="Line 4774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48" name="Line 47742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49" name="Line 47743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50" name="Line 4774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51" name="Line 4774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52" name="Line 4774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53" name="Line 47747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54" name="Line 47748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55" name="Line 47749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56" name="Line 47750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57" name="Line 4775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458" name="Line 47752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59" name="Line 4775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60" name="Line 4775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61" name="Line 47755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62" name="Line 4775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63" name="Line 4775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64" name="Line 47758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65" name="Line 4775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466" name="Line 47760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67" name="Line 47761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68" name="Line 47762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69" name="Line 4776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470" name="Line 47764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71" name="Line 4776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72" name="Line 4776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73" name="Line 47767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74" name="Line 47768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75" name="Line 4776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76" name="Line 4777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77" name="Line 47771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78" name="Line 4777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79" name="Line 4777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80" name="Line 4777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81" name="Line 4777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82" name="Line 4777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83" name="Line 4777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84" name="Line 47778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85" name="Line 4777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86" name="Line 4778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87" name="Line 47781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88" name="Line 47782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89" name="Line 4778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90" name="Line 4778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91" name="Line 4778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92" name="Line 47786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93" name="Line 4778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94" name="Line 4778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95" name="Line 4778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96" name="Line 4779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97" name="Line 4779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498" name="Line 4779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499" name="Line 47793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00" name="Line 4779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01" name="Line 4779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02" name="Line 47796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03" name="Line 47797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04" name="Line 4779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05" name="Line 4779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06" name="Line 4780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07" name="Line 47801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08" name="Line 47802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09" name="Line 47803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10" name="Line 47804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11" name="Line 4780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512" name="Line 47806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13" name="Line 4780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14" name="Line 4780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15" name="Line 47809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16" name="Line 4781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17" name="Line 4781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18" name="Line 47812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19" name="Line 4781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520" name="Line 47814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21" name="Line 47815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22" name="Line 47816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23" name="Line 4781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524" name="Line 47818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25" name="Line 4781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26" name="Line 4782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27" name="Line 47821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28" name="Line 47822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29" name="Line 4782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30" name="Line 4782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31" name="Line 47825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32" name="Line 4782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33" name="Line 4782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34" name="Line 4782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35" name="Line 4782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36" name="Line 4783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37" name="Line 4783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38" name="Line 47832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39" name="Line 4783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40" name="Line 4783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41" name="Line 47835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42" name="Line 47836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43" name="Line 4783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44" name="Line 4783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45" name="Line 4783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46" name="Line 47840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47" name="Line 4784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48" name="Line 4784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49" name="Line 4784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50" name="Line 4784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51" name="Line 4784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52" name="Line 4784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53" name="Line 47847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54" name="Line 4784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55" name="Line 4784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56" name="Line 47850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57" name="Line 47851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58" name="Line 4785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59" name="Line 4785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60" name="Line 4785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61" name="Line 47855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62" name="Line 47856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63" name="Line 47857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64" name="Line 47858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65" name="Line 4785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566" name="Line 47860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67" name="Line 4786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68" name="Line 4786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69" name="Line 47863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70" name="Line 4786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71" name="Line 4786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72" name="Line 47866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73" name="Line 4786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574" name="Line 47868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75" name="Line 47869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76" name="Line 47870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77" name="Line 4787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578" name="Line 47872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79" name="Line 4787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80" name="Line 4787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81" name="Line 47875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82" name="Line 47876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83" name="Line 4787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84" name="Line 4787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85" name="Line 47879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86" name="Line 4788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87" name="Line 4788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88" name="Line 4788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89" name="Line 4788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90" name="Line 4788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91" name="Line 4788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92" name="Line 47886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93" name="Line 4788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94" name="Line 4788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95" name="Line 47889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596" name="Line 47890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97" name="Line 4789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98" name="Line 4789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599" name="Line 4789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00" name="Line 47894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01" name="Line 4789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02" name="Line 4789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03" name="Line 4789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04" name="Line 4789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05" name="Line 4789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06" name="Line 4790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07" name="Line 47901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08" name="Line 4790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09" name="Line 4790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10" name="Line 47904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11" name="Line 47905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12" name="Line 4790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13" name="Line 4790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14" name="Line 4790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15" name="Line 47909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16" name="Line 47910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17" name="Line 47911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18" name="Line 47912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19" name="Line 4791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620" name="Line 47914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21" name="Line 4791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22" name="Line 4791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23" name="Line 47917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24" name="Line 4791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25" name="Line 4791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26" name="Line 47920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27" name="Line 4792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628" name="Line 47922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29" name="Line 47923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30" name="Line 47924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31" name="Line 4792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632" name="Line 47926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33" name="Line 4792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34" name="Line 4792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35" name="Line 47929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36" name="Line 47930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37" name="Line 4793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38" name="Line 4793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39" name="Line 47933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40" name="Line 4793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41" name="Line 4793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42" name="Line 4793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43" name="Line 4793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44" name="Line 4793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45" name="Line 4793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46" name="Line 47940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47" name="Line 4794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48" name="Line 4794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49" name="Line 47943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50" name="Line 47944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51" name="Line 4794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52" name="Line 4794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53" name="Line 4794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54" name="Line 47948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55" name="Line 4794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56" name="Line 4795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57" name="Line 4795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58" name="Line 4795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59" name="Line 4795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60" name="Line 4795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61" name="Line 47955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62" name="Line 4795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63" name="Line 4795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64" name="Line 47958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65" name="Line 47959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66" name="Line 4796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67" name="Line 4796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68" name="Line 4796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69" name="Line 47963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70" name="Line 47964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71" name="Line 47965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72" name="Line 47966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73" name="Line 4796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674" name="Line 47968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75" name="Line 4796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76" name="Line 4797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77" name="Line 47971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78" name="Line 4797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79" name="Line 4797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80" name="Line 47974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81" name="Line 4797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682" name="Line 47976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83" name="Line 47977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84" name="Line 47978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85" name="Line 4797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686" name="Line 47980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87" name="Line 4798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88" name="Line 4798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89" name="Line 47983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90" name="Line 47984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91" name="Line 4798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92" name="Line 4798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693" name="Line 47987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94" name="Line 4798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95" name="Line 4798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96" name="Line 4799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97" name="Line 4799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98" name="Line 4799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699" name="Line 4799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00" name="Line 47994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01" name="Line 4799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02" name="Line 4799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03" name="Line 47997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04" name="Line 47998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05" name="Line 4799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06" name="Line 4800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07" name="Line 4800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08" name="Line 48002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09" name="Line 4800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10" name="Line 4800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11" name="Line 4800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12" name="Line 4800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13" name="Line 4800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14" name="Line 4800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15" name="Line 48009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16" name="Line 4801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17" name="Line 4801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18" name="Line 48012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19" name="Line 48013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20" name="Line 4801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21" name="Line 4801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22" name="Line 4801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23" name="Line 48017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24" name="Line 48018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25" name="Line 48019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26" name="Line 48020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27" name="Line 4802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728" name="Line 48022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29" name="Line 4802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30" name="Line 4802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31" name="Line 48025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32" name="Line 4802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33" name="Line 4802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34" name="Line 48028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35" name="Line 4802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736" name="Line 48030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37" name="Line 48031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38" name="Line 48032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39" name="Line 4803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740" name="Line 48034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41" name="Line 4803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42" name="Line 4803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43" name="Line 48037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44" name="Line 48038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45" name="Line 4803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46" name="Line 4804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47" name="Line 48041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48" name="Line 4804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49" name="Line 4804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50" name="Line 4804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51" name="Line 4804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52" name="Line 4804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53" name="Line 4804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54" name="Line 48048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55" name="Line 4804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56" name="Line 4805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57" name="Line 48051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58" name="Line 48052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59" name="Line 4805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60" name="Line 4805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61" name="Line 4805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62" name="Line 48056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63" name="Line 4805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64" name="Line 4805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65" name="Line 4805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66" name="Line 4806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67" name="Line 4806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68" name="Line 4806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69" name="Line 48063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70" name="Line 4806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71" name="Line 4806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72" name="Line 48066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73" name="Line 48067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74" name="Line 4806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75" name="Line 4806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76" name="Line 4807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77" name="Line 48071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78" name="Line 48072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79" name="Line 48073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80" name="Line 48074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81" name="Line 4807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782" name="Line 48076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83" name="Line 4807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84" name="Line 4807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85" name="Line 48079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86" name="Line 4808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87" name="Line 4808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88" name="Line 48082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89" name="Line 4808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790" name="Line 48084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91" name="Line 48085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92" name="Line 48086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93" name="Line 4808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794" name="Line 48088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95" name="Line 4808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96" name="Line 4809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97" name="Line 48091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798" name="Line 48092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799" name="Line 4809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00" name="Line 4809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01" name="Line 48095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02" name="Line 4809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03" name="Line 4809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04" name="Line 4809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05" name="Line 4809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06" name="Line 4810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07" name="Line 4810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08" name="Line 48102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09" name="Line 4810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10" name="Line 4810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11" name="Line 48105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12" name="Line 48106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13" name="Line 4810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14" name="Line 4810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15" name="Line 4810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16" name="Line 48110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17" name="Line 4811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18" name="Line 4811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19" name="Line 4811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20" name="Line 4811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21" name="Line 4811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22" name="Line 4811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23" name="Line 48117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24" name="Line 4811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25" name="Line 4811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26" name="Line 48120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27" name="Line 48121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28" name="Line 4812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29" name="Line 4812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30" name="Line 4812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31" name="Line 48125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32" name="Line 48126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33" name="Line 48127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34" name="Line 48128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35" name="Line 4812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836" name="Line 48130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37" name="Line 4813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38" name="Line 4813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39" name="Line 48133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40" name="Line 4813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41" name="Line 4813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42" name="Line 48136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43" name="Line 4813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844" name="Line 48138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45" name="Line 48139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46" name="Line 48140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47" name="Line 4814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23840</xdr:rowOff>
    </xdr:from>
    <xdr:to>
      <xdr:col>140</xdr:col>
      <xdr:colOff>734040</xdr:colOff>
      <xdr:row>11</xdr:row>
      <xdr:rowOff>123840</xdr:rowOff>
    </xdr:to>
    <xdr:sp>
      <xdr:nvSpPr>
        <xdr:cNvPr id="6848" name="Line 48142"/>
        <xdr:cNvSpPr/>
      </xdr:nvSpPr>
      <xdr:spPr>
        <a:xfrm>
          <a:off x="150827400" y="354780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49" name="Line 4814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50" name="Line 4814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51" name="Line 48145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52" name="Line 48146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53" name="Line 4814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54" name="Line 4814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55" name="Line 48149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56" name="Line 4815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57" name="Line 4815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58" name="Line 4815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59" name="Line 4815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60" name="Line 48154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61" name="Line 4815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62" name="Line 48156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63" name="Line 4815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64" name="Line 4815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65" name="Line 48159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66" name="Line 48160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67" name="Line 48161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68" name="Line 4816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69" name="Line 4816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70" name="Line 48164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71" name="Line 48165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72" name="Line 4816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73" name="Line 4816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74" name="Line 4816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75" name="Line 48169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76" name="Line 48170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77" name="Line 48171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78" name="Line 48172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79" name="Line 48173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80" name="Line 48174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9328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81" name="Line 48175"/>
        <xdr:cNvSpPr/>
      </xdr:nvSpPr>
      <xdr:spPr>
        <a:xfrm>
          <a:off x="150827400" y="353772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82" name="Line 48176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83" name="Line 48177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23160</xdr:colOff>
      <xdr:row>11</xdr:row>
      <xdr:rowOff>113760</xdr:rowOff>
    </xdr:from>
    <xdr:to>
      <xdr:col>140</xdr:col>
      <xdr:colOff>733680</xdr:colOff>
      <xdr:row>11</xdr:row>
      <xdr:rowOff>113760</xdr:rowOff>
    </xdr:to>
    <xdr:sp>
      <xdr:nvSpPr>
        <xdr:cNvPr id="6884" name="Line 48178"/>
        <xdr:cNvSpPr/>
      </xdr:nvSpPr>
      <xdr:spPr>
        <a:xfrm flipH="1">
          <a:off x="150857280" y="353772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603360</xdr:colOff>
      <xdr:row>11</xdr:row>
      <xdr:rowOff>113760</xdr:rowOff>
    </xdr:from>
    <xdr:to>
      <xdr:col>140</xdr:col>
      <xdr:colOff>734040</xdr:colOff>
      <xdr:row>11</xdr:row>
      <xdr:rowOff>113760</xdr:rowOff>
    </xdr:to>
    <xdr:sp>
      <xdr:nvSpPr>
        <xdr:cNvPr id="6885" name="Line 48179"/>
        <xdr:cNvSpPr/>
      </xdr:nvSpPr>
      <xdr:spPr>
        <a:xfrm>
          <a:off x="150837480" y="353772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886" name="Line 48960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887" name="Line 48961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888" name="Line 48962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889" name="Line 48963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890" name="Line 48964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891" name="Line 48965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892" name="Line 48966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893" name="Line 48967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894" name="Line 48968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895" name="Line 48969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896" name="Line 48970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897" name="Line 48971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898" name="Line 48972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899" name="Line 48973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00" name="Line 48974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01" name="Line 48975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02" name="Line 48976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03" name="Line 48977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04" name="Line 48978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05" name="Line 48979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06" name="Line 48980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07" name="Line 48981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08" name="Line 48982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09" name="Line 48983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10" name="Line 48984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11" name="Line 48985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12" name="Line 48986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13" name="Line 48987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14" name="Line 48988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15" name="Line 48989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16" name="Line 48990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17" name="Line 48991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18" name="Line 48992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19" name="Line 48993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20" name="Line 48994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21" name="Line 48995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22" name="Line 48996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23" name="Line 48997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24" name="Line 48998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25" name="Line 48999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26" name="Line 49000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27" name="Line 49001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28" name="Line 49002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29" name="Line 49003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30" name="Line 49004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31" name="Line 49005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32" name="Line 49006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33" name="Line 49007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34" name="Line 49008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35" name="Line 49009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36" name="Line 49010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37" name="Line 49011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38" name="Line 49012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39" name="Line 49013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40" name="Line 49014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41" name="Line 49015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42" name="Line 49016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43" name="Line 49017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44" name="Line 49018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45" name="Line 49019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46" name="Line 49020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47" name="Line 49021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48" name="Line 49022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49" name="Line 49023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50" name="Line 49024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51" name="Line 49025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52" name="Line 49026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53" name="Line 49027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54" name="Line 49028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55" name="Line 49029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56" name="Line 49030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57" name="Line 49031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58" name="Line 49032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59" name="Line 49033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60" name="Line 49034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61" name="Line 49035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62" name="Line 49036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63" name="Line 49037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64" name="Line 49038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65" name="Line 49039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66" name="Line 49040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67" name="Line 49041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68" name="Line 49042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69" name="Line 49043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70" name="Line 49044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71" name="Line 49045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72" name="Line 49046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73" name="Line 49047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74" name="Line 49048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75" name="Line 49049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76" name="Line 49050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77" name="Line 49051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78" name="Line 49052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79" name="Line 49053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80" name="Line 49054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81" name="Line 49055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82" name="Line 49056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83" name="Line 49057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84" name="Line 49058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85" name="Line 49059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86" name="Line 49060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87" name="Line 49061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88" name="Line 49062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89" name="Line 49063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90" name="Line 49064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91" name="Line 49065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92" name="Line 49066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93" name="Line 49067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94" name="Line 49068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95" name="Line 49069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96" name="Line 49070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6997" name="Line 49071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98" name="Line 49072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6999" name="Line 49073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00" name="Line 49074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01" name="Line 49075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02" name="Line 49076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03" name="Line 49077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04" name="Line 49078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05" name="Line 49079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06" name="Line 49080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07" name="Line 49081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08" name="Line 49082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09" name="Line 49083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10" name="Line 49084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11" name="Line 49085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12" name="Line 49086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13" name="Line 49087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14" name="Line 49088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15" name="Line 49089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16" name="Line 49090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17" name="Line 49091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18" name="Line 49092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19" name="Line 49093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20" name="Line 49094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21" name="Line 49095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22" name="Line 49096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23" name="Line 49097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24" name="Line 49098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25" name="Line 49099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26" name="Line 49100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27" name="Line 49101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28" name="Line 49102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29" name="Line 49103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30" name="Line 49104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31" name="Line 49105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32" name="Line 49106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33" name="Line 49107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34" name="Line 49108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35" name="Line 49109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36" name="Line 49110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37" name="Line 49111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38" name="Line 49112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39" name="Line 49113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40" name="Line 49114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41" name="Line 49115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42" name="Line 49116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43" name="Line 49117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44" name="Line 49118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45" name="Line 49119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46" name="Line 49120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47" name="Line 49121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48" name="Line 49122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49" name="Line 49123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50" name="Line 49124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51" name="Line 49125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52" name="Line 49126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53" name="Line 49127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54" name="Line 49128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55" name="Line 49129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56" name="Line 49130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57" name="Line 49131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58" name="Line 49132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59" name="Line 49133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60" name="Line 49134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61" name="Line 49135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62" name="Line 49136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63" name="Line 49137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64" name="Line 49138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65" name="Line 49139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66" name="Line 49140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67" name="Line 49141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68" name="Line 49142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69" name="Line 49143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70" name="Line 49144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71" name="Line 49145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72" name="Line 49146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73" name="Line 49147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74" name="Line 49148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75" name="Line 49149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76" name="Line 49150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77" name="Line 49151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78" name="Line 49152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79" name="Line 49153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80" name="Line 49154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81" name="Line 49155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82" name="Line 49156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83" name="Line 49157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84" name="Line 49158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85" name="Line 49159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86" name="Line 49160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87" name="Line 49161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88" name="Line 49162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89" name="Line 49163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90" name="Line 49164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91" name="Line 49165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92" name="Line 49166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93" name="Line 49167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94" name="Line 49168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95" name="Line 49169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96" name="Line 49170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97" name="Line 49171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098" name="Line 49172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099" name="Line 49173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100" name="Line 49174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101" name="Line 49175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102" name="Line 49176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103" name="Line 49177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-360</xdr:colOff>
      <xdr:row>0</xdr:row>
      <xdr:rowOff>0</xdr:rowOff>
    </xdr:from>
    <xdr:to>
      <xdr:col>202</xdr:col>
      <xdr:colOff>720</xdr:colOff>
      <xdr:row>0</xdr:row>
      <xdr:rowOff>0</xdr:rowOff>
    </xdr:to>
    <xdr:sp>
      <xdr:nvSpPr>
        <xdr:cNvPr id="7104" name="Line 49178"/>
        <xdr:cNvSpPr/>
      </xdr:nvSpPr>
      <xdr:spPr>
        <a:xfrm flipH="1">
          <a:off x="21773916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105" name="Line 49179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0</xdr:row>
      <xdr:rowOff>0</xdr:rowOff>
    </xdr:from>
    <xdr:to>
      <xdr:col>202</xdr:col>
      <xdr:colOff>1080</xdr:colOff>
      <xdr:row>0</xdr:row>
      <xdr:rowOff>0</xdr:rowOff>
    </xdr:to>
    <xdr:sp>
      <xdr:nvSpPr>
        <xdr:cNvPr id="7106" name="Line 49180"/>
        <xdr:cNvSpPr/>
      </xdr:nvSpPr>
      <xdr:spPr>
        <a:xfrm>
          <a:off x="2177395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82</xdr:row>
      <xdr:rowOff>228960</xdr:rowOff>
    </xdr:from>
    <xdr:to>
      <xdr:col>207</xdr:col>
      <xdr:colOff>360</xdr:colOff>
      <xdr:row>88</xdr:row>
      <xdr:rowOff>380880</xdr:rowOff>
    </xdr:to>
    <xdr:sp>
      <xdr:nvSpPr>
        <xdr:cNvPr id="7107" name="Rectangle 49181"/>
        <xdr:cNvSpPr/>
      </xdr:nvSpPr>
      <xdr:spPr>
        <a:xfrm>
          <a:off x="217739520" y="26297640"/>
          <a:ext cx="4920480" cy="2568240"/>
        </a:xfrm>
        <a:prstGeom prst="roundRect">
          <a:avLst>
            <a:gd name="adj" fmla="val 5972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0</xdr:colOff>
      <xdr:row>89</xdr:row>
      <xdr:rowOff>229320</xdr:rowOff>
    </xdr:from>
    <xdr:to>
      <xdr:col>213</xdr:col>
      <xdr:colOff>360</xdr:colOff>
      <xdr:row>100</xdr:row>
      <xdr:rowOff>180720</xdr:rowOff>
    </xdr:to>
    <xdr:sp>
      <xdr:nvSpPr>
        <xdr:cNvPr id="7108" name="Rectangle 49182"/>
        <xdr:cNvSpPr/>
      </xdr:nvSpPr>
      <xdr:spPr>
        <a:xfrm>
          <a:off x="217739520" y="29095200"/>
          <a:ext cx="10131840" cy="4294800"/>
        </a:xfrm>
        <a:prstGeom prst="roundRect">
          <a:avLst>
            <a:gd name="adj" fmla="val 677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520200</xdr:colOff>
      <xdr:row>57</xdr:row>
      <xdr:rowOff>237600</xdr:rowOff>
    </xdr:from>
    <xdr:to>
      <xdr:col>210</xdr:col>
      <xdr:colOff>844200</xdr:colOff>
      <xdr:row>101</xdr:row>
      <xdr:rowOff>39600</xdr:rowOff>
    </xdr:to>
    <xdr:grpSp>
      <xdr:nvGrpSpPr>
        <xdr:cNvPr id="7109" name="Group 49183"/>
        <xdr:cNvGrpSpPr/>
      </xdr:nvGrpSpPr>
      <xdr:grpSpPr>
        <a:xfrm>
          <a:off x="217739520" y="25739280"/>
          <a:ext cx="15328440" cy="324000"/>
          <a:chOff x="217739520" y="25739280"/>
          <a:chExt cx="15328440" cy="324000"/>
        </a:xfrm>
      </xdr:grpSpPr>
      <xdr:sp>
        <xdr:nvSpPr>
          <xdr:cNvPr id="7110" name="AutoShape 49184"/>
          <xdr:cNvSpPr/>
        </xdr:nvSpPr>
        <xdr:spPr>
          <a:xfrm rot="16200000">
            <a:off x="225333360" y="18328680"/>
            <a:ext cx="140400" cy="15328440"/>
          </a:xfrm>
          <a:custGeom>
            <a:avLst/>
            <a:gdLst>
              <a:gd name="textAreaLeft" fmla="*/ 41040 w 140400"/>
              <a:gd name="textAreaRight" fmla="*/ 140760 w 140400"/>
              <a:gd name="textAreaTop" fmla="*/ 94680 h 15328440"/>
              <a:gd name="textAreaBottom" fmla="*/ 15233760 h 153284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134"/>
                  <a:pt x="0" y="267"/>
                </a:cubicBezTo>
                <a:lnTo>
                  <a:pt x="0" y="21333"/>
                </a:lnTo>
                <a:cubicBezTo>
                  <a:pt x="0" y="21467"/>
                  <a:pt x="10800" y="21600"/>
                  <a:pt x="2160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1" name="Line 49185"/>
          <xdr:cNvSpPr/>
        </xdr:nvSpPr>
        <xdr:spPr>
          <a:xfrm>
            <a:off x="233067960" y="25739280"/>
            <a:ext cx="0" cy="1998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2" name="Line 49186"/>
          <xdr:cNvSpPr/>
        </xdr:nvSpPr>
        <xdr:spPr>
          <a:xfrm>
            <a:off x="217739520" y="25739280"/>
            <a:ext cx="0" cy="1998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4</xdr:col>
      <xdr:colOff>0</xdr:colOff>
      <xdr:row>82</xdr:row>
      <xdr:rowOff>228960</xdr:rowOff>
    </xdr:from>
    <xdr:to>
      <xdr:col>217</xdr:col>
      <xdr:colOff>1479600</xdr:colOff>
      <xdr:row>88</xdr:row>
      <xdr:rowOff>380880</xdr:rowOff>
    </xdr:to>
    <xdr:sp>
      <xdr:nvSpPr>
        <xdr:cNvPr id="7113" name="Rectangle 49187"/>
        <xdr:cNvSpPr/>
      </xdr:nvSpPr>
      <xdr:spPr>
        <a:xfrm>
          <a:off x="228142080" y="26297640"/>
          <a:ext cx="4931640" cy="2568240"/>
        </a:xfrm>
        <a:prstGeom prst="roundRect">
          <a:avLst>
            <a:gd name="adj" fmla="val 820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                                   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4</xdr:col>
      <xdr:colOff>0</xdr:colOff>
      <xdr:row>89</xdr:row>
      <xdr:rowOff>229320</xdr:rowOff>
    </xdr:from>
    <xdr:to>
      <xdr:col>217</xdr:col>
      <xdr:colOff>1479600</xdr:colOff>
      <xdr:row>100</xdr:row>
      <xdr:rowOff>180720</xdr:rowOff>
    </xdr:to>
    <xdr:sp>
      <xdr:nvSpPr>
        <xdr:cNvPr id="7114" name="Rectangle 49189"/>
        <xdr:cNvSpPr/>
      </xdr:nvSpPr>
      <xdr:spPr>
        <a:xfrm>
          <a:off x="228142080" y="29095200"/>
          <a:ext cx="4931640" cy="4294800"/>
        </a:xfrm>
        <a:prstGeom prst="roundRect">
          <a:avLst>
            <a:gd name="adj" fmla="val 833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82</xdr:row>
      <xdr:rowOff>228960</xdr:rowOff>
    </xdr:from>
    <xdr:to>
      <xdr:col>213</xdr:col>
      <xdr:colOff>360</xdr:colOff>
      <xdr:row>88</xdr:row>
      <xdr:rowOff>380880</xdr:rowOff>
    </xdr:to>
    <xdr:sp>
      <xdr:nvSpPr>
        <xdr:cNvPr id="7115" name="Rectangle 49190"/>
        <xdr:cNvSpPr/>
      </xdr:nvSpPr>
      <xdr:spPr>
        <a:xfrm>
          <a:off x="222930720" y="26297640"/>
          <a:ext cx="4940640" cy="2568240"/>
        </a:xfrm>
        <a:prstGeom prst="roundRect">
          <a:avLst>
            <a:gd name="adj" fmla="val 746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4</xdr:col>
      <xdr:colOff>0</xdr:colOff>
      <xdr:row>98</xdr:row>
      <xdr:rowOff>151920</xdr:rowOff>
    </xdr:from>
    <xdr:to>
      <xdr:col>217</xdr:col>
      <xdr:colOff>1479600</xdr:colOff>
      <xdr:row>98</xdr:row>
      <xdr:rowOff>151920</xdr:rowOff>
    </xdr:to>
    <xdr:sp>
      <xdr:nvSpPr>
        <xdr:cNvPr id="7116" name="Line 49191"/>
        <xdr:cNvSpPr/>
      </xdr:nvSpPr>
      <xdr:spPr>
        <a:xfrm>
          <a:off x="228142080" y="32446800"/>
          <a:ext cx="49316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9800</xdr:colOff>
      <xdr:row>84</xdr:row>
      <xdr:rowOff>209880</xdr:rowOff>
    </xdr:from>
    <xdr:to>
      <xdr:col>206</xdr:col>
      <xdr:colOff>846000</xdr:colOff>
      <xdr:row>87</xdr:row>
      <xdr:rowOff>76680</xdr:rowOff>
    </xdr:to>
    <xdr:pic>
      <xdr:nvPicPr>
        <xdr:cNvPr id="7117" name="Picture 49192" descr=""/>
        <xdr:cNvPicPr/>
      </xdr:nvPicPr>
      <xdr:blipFill>
        <a:blip r:embed="rId2"/>
        <a:stretch/>
      </xdr:blipFill>
      <xdr:spPr>
        <a:xfrm>
          <a:off x="217759320" y="26976240"/>
          <a:ext cx="4840920" cy="113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1</xdr:col>
      <xdr:colOff>498240</xdr:colOff>
      <xdr:row>48</xdr:row>
      <xdr:rowOff>38160</xdr:rowOff>
    </xdr:from>
    <xdr:to>
      <xdr:col>218</xdr:col>
      <xdr:colOff>73440</xdr:colOff>
      <xdr:row>57</xdr:row>
      <xdr:rowOff>185400</xdr:rowOff>
    </xdr:to>
    <xdr:grpSp>
      <xdr:nvGrpSpPr>
        <xdr:cNvPr id="7118" name="Group 49217"/>
        <xdr:cNvGrpSpPr/>
      </xdr:nvGrpSpPr>
      <xdr:grpSpPr>
        <a:xfrm>
          <a:off x="217599840" y="15186240"/>
          <a:ext cx="15547320" cy="2998800"/>
          <a:chOff x="217599840" y="15186240"/>
          <a:chExt cx="15547320" cy="2998800"/>
        </a:xfrm>
      </xdr:grpSpPr>
      <xdr:pic>
        <xdr:nvPicPr>
          <xdr:cNvPr id="7119" name="Picture 49194" descr=""/>
          <xdr:cNvPicPr/>
        </xdr:nvPicPr>
        <xdr:blipFill>
          <a:blip r:embed="rId3"/>
          <a:stretch/>
        </xdr:blipFill>
        <xdr:spPr>
          <a:xfrm>
            <a:off x="224612280" y="15436080"/>
            <a:ext cx="1436400" cy="1042920"/>
          </a:xfrm>
          <a:prstGeom prst="rect">
            <a:avLst/>
          </a:prstGeom>
          <a:ln w="0">
            <a:noFill/>
          </a:ln>
        </xdr:spPr>
      </xdr:pic>
      <xdr:sp>
        <xdr:nvSpPr>
          <xdr:cNvPr id="7120" name="Line 49195"/>
          <xdr:cNvSpPr/>
        </xdr:nvSpPr>
        <xdr:spPr>
          <a:xfrm>
            <a:off x="222799320" y="16783560"/>
            <a:ext cx="502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1" name="Line 49196"/>
          <xdr:cNvSpPr/>
        </xdr:nvSpPr>
        <xdr:spPr>
          <a:xfrm>
            <a:off x="225245160" y="16794360"/>
            <a:ext cx="0" cy="1390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2" name="Line 49197"/>
          <xdr:cNvSpPr/>
        </xdr:nvSpPr>
        <xdr:spPr>
          <a:xfrm>
            <a:off x="225473040" y="18109080"/>
            <a:ext cx="219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123" name="Group 49198"/>
          <xdr:cNvGrpSpPr/>
        </xdr:nvGrpSpPr>
        <xdr:grpSpPr>
          <a:xfrm>
            <a:off x="217611000" y="15186240"/>
            <a:ext cx="15536160" cy="2993400"/>
            <a:chOff x="217611000" y="15186240"/>
            <a:chExt cx="15536160" cy="2993400"/>
          </a:xfrm>
        </xdr:grpSpPr>
        <xdr:sp>
          <xdr:nvSpPr>
            <xdr:cNvPr id="7124" name="Rectangle 49199"/>
            <xdr:cNvSpPr/>
          </xdr:nvSpPr>
          <xdr:spPr>
            <a:xfrm>
              <a:off x="222808680" y="15197040"/>
              <a:ext cx="5020920" cy="2982600"/>
            </a:xfrm>
            <a:prstGeom prst="roundRect">
              <a:avLst>
                <a:gd name="adj" fmla="val 8208"/>
              </a:avLst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400" spc="-1" strike="noStrike">
                  <a:latin typeface="Arial"/>
                </a:rPr>
                <a:t>                                      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latin typeface="Arial"/>
                </a:rPr>
                <a:t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latin typeface="Arial"/>
                </a:rPr>
                <a:t>                    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7125" name="Group 49200"/>
            <xdr:cNvGrpSpPr/>
          </xdr:nvGrpSpPr>
          <xdr:grpSpPr>
            <a:xfrm>
              <a:off x="228040560" y="15186240"/>
              <a:ext cx="5106600" cy="2982600"/>
              <a:chOff x="228040560" y="15186240"/>
              <a:chExt cx="5106600" cy="2982600"/>
            </a:xfrm>
          </xdr:grpSpPr>
          <xdr:sp>
            <xdr:nvSpPr>
              <xdr:cNvPr id="7126" name="Rectangle 49201"/>
              <xdr:cNvSpPr/>
            </xdr:nvSpPr>
            <xdr:spPr>
              <a:xfrm>
                <a:off x="228040560" y="15186240"/>
                <a:ext cx="5106600" cy="2982600"/>
              </a:xfrm>
              <a:prstGeom prst="roundRect">
                <a:avLst>
                  <a:gd name="adj" fmla="val 8208"/>
                </a:avLst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400" spc="-1" strike="noStrike">
                    <a:latin typeface="Arial"/>
                  </a:rPr>
                  <a:t>                                      </a:t>
                </a:r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r>
                  <a:rPr b="0" lang="en-US" sz="1400" spc="-1" strike="noStrike">
                    <a:latin typeface="Arial"/>
                  </a:rPr>
                  <a:t>            </a:t>
                </a:r>
                <a:endParaRPr b="0" lang="en-US" sz="1400" spc="-1" strike="noStrike">
                  <a:latin typeface="Times New Roman"/>
                </a:endParaRPr>
              </a:p>
              <a:p>
                <a:r>
                  <a:rPr b="0" lang="en-US" sz="1400" spc="-1" strike="noStrike">
                    <a:latin typeface="Arial"/>
                  </a:rPr>
                  <a:t>                                           </a:t>
                </a:r>
                <a:r>
                  <a:rPr b="0" lang="en-US" sz="1300" spc="-1" strike="noStrike">
                    <a:latin typeface="Arial"/>
                  </a:rPr>
                  <a:t>      </a:t>
                </a:r>
                <a:endParaRPr b="0" lang="en-US" sz="13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</xdr:txBody>
          </xdr:sp>
          <xdr:sp>
            <xdr:nvSpPr>
              <xdr:cNvPr id="7127" name="Line 49202"/>
              <xdr:cNvSpPr/>
            </xdr:nvSpPr>
            <xdr:spPr>
              <a:xfrm>
                <a:off x="228040560" y="16776360"/>
                <a:ext cx="5100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28" name="Line 49203"/>
              <xdr:cNvSpPr/>
            </xdr:nvSpPr>
            <xdr:spPr>
              <a:xfrm>
                <a:off x="230289120" y="16776360"/>
                <a:ext cx="0" cy="1392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29" name="Line 49204"/>
              <xdr:cNvSpPr/>
            </xdr:nvSpPr>
            <xdr:spPr>
              <a:xfrm>
                <a:off x="230517000" y="18092160"/>
                <a:ext cx="2282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130" name="Rectangle 49205"/>
            <xdr:cNvSpPr/>
          </xdr:nvSpPr>
          <xdr:spPr>
            <a:xfrm>
              <a:off x="217611000" y="15186240"/>
              <a:ext cx="5020920" cy="2988000"/>
            </a:xfrm>
            <a:prstGeom prst="roundRect">
              <a:avLst>
                <a:gd name="adj" fmla="val 8208"/>
              </a:avLst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400" spc="-1" strike="noStrike">
                  <a:latin typeface="Arial"/>
                </a:rPr>
                <a:t>                                      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400" spc="-1" strike="noStrike">
                  <a:latin typeface="Arial"/>
                </a:rPr>
                <a:t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400" spc="-1" strike="noStrike">
                  <a:latin typeface="Arial"/>
                </a:rPr>
                <a:t>                                                    </a:t>
              </a:r>
              <a:r>
                <a:rPr b="0" lang="en-US" sz="1600" spc="-1" strike="noStrike">
                  <a:latin typeface="Arial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7131" name="Line 49206"/>
          <xdr:cNvSpPr/>
        </xdr:nvSpPr>
        <xdr:spPr>
          <a:xfrm>
            <a:off x="217599840" y="16778160"/>
            <a:ext cx="502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2" name="Line 49207"/>
          <xdr:cNvSpPr/>
        </xdr:nvSpPr>
        <xdr:spPr>
          <a:xfrm>
            <a:off x="220045680" y="16783560"/>
            <a:ext cx="0" cy="1390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3" name="Line 49208"/>
          <xdr:cNvSpPr/>
        </xdr:nvSpPr>
        <xdr:spPr>
          <a:xfrm>
            <a:off x="220267800" y="18098280"/>
            <a:ext cx="218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4" name="Rectangle 49209"/>
          <xdr:cNvSpPr/>
        </xdr:nvSpPr>
        <xdr:spPr>
          <a:xfrm>
            <a:off x="230775480" y="16919280"/>
            <a:ext cx="1778760" cy="34200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Courier New"/>
              </a:rPr>
              <a:t> </a:t>
            </a:r>
            <a:r>
              <a:rPr b="0" lang="en-US" sz="1600" spc="-1" strike="noStrike">
                <a:latin typeface="Arial"/>
              </a:rPr>
              <a:t> </a:t>
            </a:r>
            <a:r>
              <a:rPr b="0" lang="en-US" sz="1600" spc="-1" strike="noStrike">
                <a:latin typeface="Arial"/>
              </a:rPr>
              <a:t>Pelo Empreiteiro 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135" name="Rectangle 49210"/>
          <xdr:cNvSpPr/>
        </xdr:nvSpPr>
        <xdr:spPr>
          <a:xfrm>
            <a:off x="220387680" y="16940880"/>
            <a:ext cx="1926720" cy="30420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Courier New"/>
              </a:rPr>
              <a:t> </a:t>
            </a:r>
            <a:r>
              <a:rPr b="0" lang="en-US" sz="1600" spc="-1" strike="noStrike">
                <a:latin typeface="Arial"/>
              </a:rPr>
              <a:t> </a:t>
            </a:r>
            <a:r>
              <a:rPr b="0" lang="en-US" sz="1600" spc="-1" strike="noStrike">
                <a:latin typeface="Arial"/>
              </a:rPr>
              <a:t>Pela Fiscalização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136" name="Rectangle 49211"/>
          <xdr:cNvSpPr/>
        </xdr:nvSpPr>
        <xdr:spPr>
          <a:xfrm>
            <a:off x="225513000" y="16940880"/>
            <a:ext cx="2103480" cy="34200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Courier New"/>
              </a:rPr>
              <a:t> </a:t>
            </a:r>
            <a:r>
              <a:rPr b="0" lang="en-US" sz="1600" spc="-1" strike="noStrike">
                <a:latin typeface="Arial"/>
              </a:rPr>
              <a:t> </a:t>
            </a:r>
            <a:r>
              <a:rPr b="0" lang="en-US" sz="1600" spc="-1" strike="noStrike">
                <a:latin typeface="Arial"/>
              </a:rPr>
              <a:t>Pelo Dono de Obra 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137" name="Rectangle 49212"/>
          <xdr:cNvSpPr/>
        </xdr:nvSpPr>
        <xdr:spPr>
          <a:xfrm>
            <a:off x="217770840" y="17185320"/>
            <a:ext cx="666720" cy="32040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600" spc="-1" strike="noStrike">
                <a:latin typeface="Arial"/>
              </a:rPr>
              <a:t> </a:t>
            </a:r>
            <a:r>
              <a:rPr b="0" lang="en-US" sz="1600" spc="-1" strike="noStrike">
                <a:latin typeface="Arial"/>
              </a:rPr>
              <a:t>Data: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138" name="Rectangle 49213"/>
          <xdr:cNvSpPr/>
        </xdr:nvSpPr>
        <xdr:spPr>
          <a:xfrm>
            <a:off x="222941880" y="17185320"/>
            <a:ext cx="661320" cy="32040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600" spc="-1" strike="noStrike">
                <a:latin typeface="Arial"/>
              </a:rPr>
              <a:t> </a:t>
            </a:r>
            <a:r>
              <a:rPr b="0" lang="en-US" sz="1600" spc="-1" strike="noStrike">
                <a:latin typeface="Arial"/>
              </a:rPr>
              <a:t>Data: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139" name="Rectangle 49214"/>
          <xdr:cNvSpPr/>
        </xdr:nvSpPr>
        <xdr:spPr>
          <a:xfrm>
            <a:off x="228169800" y="17185320"/>
            <a:ext cx="661320" cy="32040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600" spc="-1" strike="noStrike">
                <a:latin typeface="Arial"/>
              </a:rPr>
              <a:t> </a:t>
            </a:r>
            <a:r>
              <a:rPr b="0" lang="en-US" sz="1600" spc="-1" strike="noStrike">
                <a:latin typeface="Arial"/>
              </a:rPr>
              <a:t>Data: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7140" name="Picture 49215" descr=""/>
          <xdr:cNvPicPr/>
        </xdr:nvPicPr>
        <xdr:blipFill>
          <a:blip r:embed="rId4"/>
          <a:stretch/>
        </xdr:blipFill>
        <xdr:spPr>
          <a:xfrm>
            <a:off x="228101400" y="15300000"/>
            <a:ext cx="4954320" cy="1157040"/>
          </a:xfrm>
          <a:prstGeom prst="rect">
            <a:avLst/>
          </a:prstGeom>
          <a:ln w="0">
            <a:noFill/>
          </a:ln>
        </xdr:spPr>
      </xdr:pic>
      <xdr:pic>
        <xdr:nvPicPr>
          <xdr:cNvPr id="7141" name="Picture 49216" descr=""/>
          <xdr:cNvPicPr/>
        </xdr:nvPicPr>
        <xdr:blipFill>
          <a:blip r:embed="rId5"/>
          <a:stretch/>
        </xdr:blipFill>
        <xdr:spPr>
          <a:xfrm>
            <a:off x="219349800" y="15436080"/>
            <a:ext cx="1436400" cy="1042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L125"/>
  <sheetViews>
    <sheetView showFormulas="false" showGridLines="false" showRowColHeaders="true" showZeros="true" rightToLeft="false" tabSelected="true" showOutlineSymbols="true" defaultGridColor="true" view="normal" topLeftCell="GP72" colorId="64" zoomScale="50" zoomScaleNormal="50" zoomScalePageLayoutView="25" workbookViewId="0">
      <selection pane="topLeft" activeCell="GU75" activeCellId="0" sqref="GU75"/>
    </sheetView>
  </sheetViews>
  <sheetFormatPr defaultColWidth="9.0546875" defaultRowHeight="20.25" zeroHeight="false" outlineLevelRow="0" outlineLevelCol="0"/>
  <cols>
    <col collapsed="false" customWidth="true" hidden="false" outlineLevel="0" max="11" min="1" style="1" width="9.14"/>
    <col collapsed="false" customWidth="true" hidden="false" outlineLevel="0" max="12" min="12" style="1" width="10.56"/>
    <col collapsed="false" customWidth="true" hidden="false" outlineLevel="0" max="16" min="13" style="1" width="9.14"/>
    <col collapsed="false" customWidth="true" hidden="false" outlineLevel="0" max="17" min="17" style="1" width="10.28"/>
    <col collapsed="false" customWidth="true" hidden="false" outlineLevel="0" max="21" min="18" style="1" width="9.14"/>
    <col collapsed="false" customWidth="true" hidden="false" outlineLevel="0" max="22" min="22" style="0" width="50.42"/>
    <col collapsed="false" customWidth="true" hidden="false" outlineLevel="0" max="23" min="23" style="1" width="9.7"/>
    <col collapsed="false" customWidth="true" hidden="false" outlineLevel="0" max="24" min="24" style="0" width="9.7"/>
    <col collapsed="false" customWidth="true" hidden="false" outlineLevel="0" max="25" min="25" style="0" width="10.41"/>
    <col collapsed="false" customWidth="true" hidden="false" outlineLevel="0" max="26" min="26" style="0" width="24.41"/>
    <col collapsed="false" customWidth="true" hidden="false" outlineLevel="0" max="27" min="27" style="0" width="15.85"/>
    <col collapsed="false" customWidth="true" hidden="false" outlineLevel="0" max="29" min="28" style="2" width="10.71"/>
    <col collapsed="false" customWidth="true" hidden="false" outlineLevel="0" max="30" min="30" style="3" width="9.14"/>
    <col collapsed="false" customWidth="true" hidden="false" outlineLevel="0" max="32" min="31" style="2" width="10.71"/>
    <col collapsed="false" customWidth="true" hidden="false" outlineLevel="0" max="33" min="33" style="2" width="23.99"/>
    <col collapsed="false" customWidth="true" hidden="false" outlineLevel="0" max="34" min="34" style="0" width="28.99"/>
    <col collapsed="false" customWidth="true" hidden="false" outlineLevel="0" max="35" min="35" style="0" width="22.28"/>
    <col collapsed="false" customWidth="true" hidden="false" outlineLevel="0" max="36" min="36" style="0" width="24.41"/>
    <col collapsed="false" customWidth="true" hidden="false" outlineLevel="0" max="37" min="37" style="0" width="15.85"/>
    <col collapsed="false" customWidth="true" hidden="false" outlineLevel="0" max="39" min="38" style="2" width="10.71"/>
    <col collapsed="false" customWidth="true" hidden="false" outlineLevel="0" max="40" min="40" style="3" width="9.14"/>
    <col collapsed="false" customWidth="true" hidden="false" outlineLevel="0" max="42" min="41" style="2" width="10.71"/>
    <col collapsed="false" customWidth="true" hidden="false" outlineLevel="0" max="43" min="43" style="2" width="23.99"/>
    <col collapsed="false" customWidth="true" hidden="false" outlineLevel="0" max="44" min="44" style="0" width="28.99"/>
    <col collapsed="false" customWidth="true" hidden="false" outlineLevel="0" max="45" min="45" style="0" width="22.28"/>
    <col collapsed="false" customWidth="true" hidden="false" outlineLevel="0" max="46" min="46" style="0" width="20.7"/>
    <col collapsed="false" customWidth="true" hidden="false" outlineLevel="0" max="47" min="47" style="0" width="12.28"/>
    <col collapsed="false" customWidth="true" hidden="false" outlineLevel="0" max="48" min="48" style="0" width="11.42"/>
    <col collapsed="false" customWidth="true" hidden="false" outlineLevel="0" max="49" min="49" style="0" width="7.7"/>
    <col collapsed="false" customWidth="true" hidden="false" outlineLevel="0" max="50" min="50" style="2" width="10.71"/>
    <col collapsed="false" customWidth="true" hidden="false" outlineLevel="0" max="51" min="51" style="3" width="9.41"/>
    <col collapsed="false" customWidth="true" hidden="false" outlineLevel="0" max="52" min="52" style="2" width="10.71"/>
    <col collapsed="false" customWidth="true" hidden="false" outlineLevel="0" max="53" min="53" style="2" width="23.28"/>
    <col collapsed="false" customWidth="true" hidden="false" outlineLevel="0" max="54" min="54" style="2" width="31.85"/>
    <col collapsed="false" customWidth="true" hidden="false" outlineLevel="0" max="56" min="55" style="0" width="20.7"/>
    <col collapsed="false" customWidth="true" hidden="false" outlineLevel="0" max="57" min="57" style="2" width="11.42"/>
    <col collapsed="false" customWidth="true" hidden="false" outlineLevel="0" max="58" min="58" style="2" width="12.56"/>
    <col collapsed="false" customWidth="true" hidden="false" outlineLevel="0" max="59" min="59" style="2" width="7.99"/>
    <col collapsed="false" customWidth="true" hidden="false" outlineLevel="0" max="60" min="60" style="2" width="10.71"/>
    <col collapsed="false" customWidth="true" hidden="false" outlineLevel="0" max="61" min="61" style="3" width="8.99"/>
    <col collapsed="false" customWidth="true" hidden="false" outlineLevel="0" max="62" min="62" style="2" width="10.71"/>
    <col collapsed="false" customWidth="true" hidden="false" outlineLevel="0" max="63" min="63" style="2" width="25.28"/>
    <col collapsed="false" customWidth="true" hidden="false" outlineLevel="0" max="64" min="64" style="2" width="29.85"/>
    <col collapsed="false" customWidth="true" hidden="false" outlineLevel="0" max="65" min="65" style="0" width="20.7"/>
    <col collapsed="false" customWidth="true" hidden="false" outlineLevel="0" max="66" min="66" style="1" width="24.99"/>
    <col collapsed="false" customWidth="true" hidden="false" outlineLevel="0" max="68" min="67" style="2" width="10.71"/>
    <col collapsed="false" customWidth="true" hidden="false" outlineLevel="0" max="69" min="69" style="2" width="6.7"/>
    <col collapsed="false" customWidth="true" hidden="false" outlineLevel="0" max="70" min="70" style="2" width="10.71"/>
    <col collapsed="false" customWidth="true" hidden="false" outlineLevel="0" max="71" min="71" style="3" width="9.99"/>
    <col collapsed="false" customWidth="true" hidden="false" outlineLevel="0" max="72" min="72" style="2" width="8.41"/>
    <col collapsed="false" customWidth="true" hidden="false" outlineLevel="0" max="73" min="73" style="2" width="27.14"/>
    <col collapsed="false" customWidth="true" hidden="false" outlineLevel="0" max="74" min="74" style="2" width="34.41"/>
    <col collapsed="false" customWidth="true" hidden="false" outlineLevel="0" max="75" min="75" style="0" width="20.7"/>
    <col collapsed="false" customWidth="true" hidden="false" outlineLevel="0" max="76" min="76" style="0" width="27.56"/>
    <col collapsed="false" customWidth="true" hidden="false" outlineLevel="0" max="78" min="77" style="2" width="10.71"/>
    <col collapsed="false" customWidth="true" hidden="false" outlineLevel="0" max="79" min="79" style="2" width="8.56"/>
    <col collapsed="false" customWidth="true" hidden="false" outlineLevel="0" max="80" min="80" style="2" width="10.71"/>
    <col collapsed="false" customWidth="true" hidden="false" outlineLevel="0" max="81" min="81" style="3" width="8.14"/>
    <col collapsed="false" customWidth="true" hidden="false" outlineLevel="0" max="82" min="82" style="2" width="10.71"/>
    <col collapsed="false" customWidth="true" hidden="false" outlineLevel="0" max="83" min="83" style="2" width="23.99"/>
    <col collapsed="false" customWidth="true" hidden="false" outlineLevel="0" max="84" min="84" style="2" width="30.13"/>
    <col collapsed="false" customWidth="true" hidden="false" outlineLevel="0" max="86" min="85" style="0" width="20.7"/>
    <col collapsed="false" customWidth="true" hidden="false" outlineLevel="0" max="88" min="87" style="2" width="10.71"/>
    <col collapsed="false" customWidth="true" hidden="false" outlineLevel="0" max="89" min="89" style="2" width="8.56"/>
    <col collapsed="false" customWidth="true" hidden="false" outlineLevel="0" max="90" min="90" style="3" width="13.99"/>
    <col collapsed="false" customWidth="true" hidden="false" outlineLevel="0" max="91" min="91" style="2" width="13.28"/>
    <col collapsed="false" customWidth="true" hidden="false" outlineLevel="0" max="92" min="92" style="2" width="10.71"/>
    <col collapsed="false" customWidth="true" hidden="false" outlineLevel="0" max="93" min="93" style="2" width="25.99"/>
    <col collapsed="false" customWidth="true" hidden="false" outlineLevel="0" max="94" min="94" style="2" width="29.28"/>
    <col collapsed="false" customWidth="true" hidden="false" outlineLevel="0" max="96" min="95" style="0" width="20.7"/>
    <col collapsed="false" customWidth="true" hidden="false" outlineLevel="0" max="98" min="97" style="2" width="10.71"/>
    <col collapsed="false" customWidth="true" hidden="false" outlineLevel="0" max="99" min="99" style="2" width="8.56"/>
    <col collapsed="false" customWidth="true" hidden="false" outlineLevel="0" max="100" min="100" style="3" width="13.99"/>
    <col collapsed="false" customWidth="true" hidden="false" outlineLevel="0" max="101" min="101" style="2" width="13.28"/>
    <col collapsed="false" customWidth="true" hidden="false" outlineLevel="0" max="102" min="102" style="2" width="10.71"/>
    <col collapsed="false" customWidth="true" hidden="false" outlineLevel="0" max="103" min="103" style="2" width="25.99"/>
    <col collapsed="false" customWidth="true" hidden="false" outlineLevel="0" max="104" min="104" style="2" width="29.28"/>
    <col collapsed="false" customWidth="true" hidden="false" outlineLevel="0" max="105" min="105" style="0" width="20.7"/>
    <col collapsed="false" customWidth="true" hidden="false" outlineLevel="0" max="106" min="106" style="0" width="23.56"/>
    <col collapsed="false" customWidth="true" hidden="false" outlineLevel="0" max="108" min="107" style="2" width="10.71"/>
    <col collapsed="false" customWidth="true" hidden="false" outlineLevel="0" max="109" min="109" style="3" width="5.85"/>
    <col collapsed="false" customWidth="true" hidden="false" outlineLevel="0" max="112" min="110" style="2" width="10.71"/>
    <col collapsed="false" customWidth="true" hidden="false" outlineLevel="0" max="113" min="113" style="2" width="27.28"/>
    <col collapsed="false" customWidth="true" hidden="false" outlineLevel="0" max="114" min="114" style="2" width="25.85"/>
    <col collapsed="false" customWidth="true" hidden="false" outlineLevel="0" max="115" min="115" style="0" width="20.7"/>
    <col collapsed="false" customWidth="true" hidden="false" outlineLevel="0" max="116" min="116" style="0" width="30.28"/>
    <col collapsed="false" customWidth="true" hidden="false" outlineLevel="0" max="118" min="117" style="2" width="10.71"/>
    <col collapsed="false" customWidth="true" hidden="false" outlineLevel="0" max="119" min="119" style="2" width="8.41"/>
    <col collapsed="false" customWidth="true" hidden="false" outlineLevel="0" max="120" min="120" style="2" width="8.99"/>
    <col collapsed="false" customWidth="true" hidden="false" outlineLevel="0" max="121" min="121" style="3" width="12.28"/>
    <col collapsed="false" customWidth="true" hidden="false" outlineLevel="0" max="122" min="122" style="2" width="10.71"/>
    <col collapsed="false" customWidth="true" hidden="false" outlineLevel="0" max="123" min="123" style="2" width="27.85"/>
    <col collapsed="false" customWidth="true" hidden="false" outlineLevel="0" max="124" min="124" style="2" width="10.71"/>
    <col collapsed="false" customWidth="true" hidden="false" outlineLevel="0" max="125" min="125" style="0" width="20.7"/>
    <col collapsed="false" customWidth="true" hidden="false" outlineLevel="0" max="126" min="126" style="0" width="21.56"/>
    <col collapsed="false" customWidth="true" hidden="false" outlineLevel="0" max="127" min="127" style="2" width="21.56"/>
    <col collapsed="false" customWidth="true" hidden="false" outlineLevel="0" max="128" min="128" style="2" width="10.71"/>
    <col collapsed="false" customWidth="true" hidden="false" outlineLevel="0" max="129" min="129" style="2" width="8.14"/>
    <col collapsed="false" customWidth="true" hidden="false" outlineLevel="0" max="130" min="130" style="2" width="8.99"/>
    <col collapsed="false" customWidth="true" hidden="false" outlineLevel="0" max="131" min="131" style="3" width="13.56"/>
    <col collapsed="false" customWidth="true" hidden="false" outlineLevel="0" max="132" min="132" style="2" width="20.13"/>
    <col collapsed="false" customWidth="true" hidden="false" outlineLevel="0" max="133" min="133" style="2" width="28.85"/>
    <col collapsed="false" customWidth="true" hidden="false" outlineLevel="0" max="134" min="134" style="2" width="22.42"/>
    <col collapsed="false" customWidth="true" hidden="false" outlineLevel="0" max="135" min="135" style="0" width="20.7"/>
    <col collapsed="false" customWidth="true" hidden="false" outlineLevel="0" max="136" min="136" style="2" width="18.99"/>
    <col collapsed="false" customWidth="true" hidden="false" outlineLevel="0" max="137" min="137" style="2" width="15.28"/>
    <col collapsed="false" customWidth="true" hidden="false" outlineLevel="0" max="138" min="138" style="2" width="7.14"/>
    <col collapsed="false" customWidth="true" hidden="false" outlineLevel="0" max="140" min="139" style="2" width="11.28"/>
    <col collapsed="false" customWidth="true" hidden="false" outlineLevel="0" max="141" min="141" style="2" width="10.41"/>
    <col collapsed="false" customWidth="true" hidden="false" outlineLevel="0" max="142" min="142" style="2" width="20.7"/>
    <col collapsed="false" customWidth="true" hidden="false" outlineLevel="0" max="143" min="143" style="2" width="24.13"/>
    <col collapsed="false" customWidth="true" hidden="false" outlineLevel="0" max="144" min="144" style="2" width="14.99"/>
    <col collapsed="false" customWidth="true" hidden="false" outlineLevel="0" max="145" min="145" style="0" width="20.7"/>
    <col collapsed="false" customWidth="true" hidden="false" outlineLevel="0" max="146" min="146" style="2" width="18.99"/>
    <col collapsed="false" customWidth="true" hidden="false" outlineLevel="0" max="147" min="147" style="2" width="15.28"/>
    <col collapsed="false" customWidth="true" hidden="false" outlineLevel="0" max="148" min="148" style="2" width="7.42"/>
    <col collapsed="false" customWidth="true" hidden="false" outlineLevel="0" max="150" min="149" style="2" width="11.28"/>
    <col collapsed="false" customWidth="true" hidden="false" outlineLevel="0" max="151" min="151" style="2" width="10.41"/>
    <col collapsed="false" customWidth="true" hidden="false" outlineLevel="0" max="152" min="152" style="2" width="20.7"/>
    <col collapsed="false" customWidth="true" hidden="false" outlineLevel="0" max="153" min="153" style="2" width="26.84"/>
    <col collapsed="false" customWidth="true" hidden="false" outlineLevel="0" max="154" min="154" style="2" width="20.7"/>
    <col collapsed="false" customWidth="true" hidden="false" outlineLevel="0" max="155" min="155" style="0" width="20.7"/>
    <col collapsed="false" customWidth="true" hidden="false" outlineLevel="0" max="156" min="156" style="2" width="18.99"/>
    <col collapsed="false" customWidth="true" hidden="false" outlineLevel="0" max="157" min="157" style="2" width="15.28"/>
    <col collapsed="false" customWidth="true" hidden="false" outlineLevel="0" max="158" min="158" style="2" width="8.14"/>
    <col collapsed="false" customWidth="true" hidden="false" outlineLevel="0" max="160" min="159" style="2" width="11.28"/>
    <col collapsed="false" customWidth="true" hidden="false" outlineLevel="0" max="161" min="161" style="2" width="10.41"/>
    <col collapsed="false" customWidth="true" hidden="false" outlineLevel="0" max="162" min="162" style="2" width="20.7"/>
    <col collapsed="false" customWidth="true" hidden="false" outlineLevel="0" max="163" min="163" style="2" width="24.7"/>
    <col collapsed="false" customWidth="true" hidden="false" outlineLevel="0" max="164" min="164" style="2" width="20.7"/>
    <col collapsed="false" customWidth="true" hidden="false" outlineLevel="0" max="165" min="165" style="0" width="20.7"/>
    <col collapsed="false" customWidth="true" hidden="false" outlineLevel="0" max="166" min="166" style="2" width="18.99"/>
    <col collapsed="false" customWidth="true" hidden="false" outlineLevel="0" max="167" min="167" style="2" width="15.28"/>
    <col collapsed="false" customWidth="true" hidden="false" outlineLevel="0" max="168" min="168" style="2" width="8.14"/>
    <col collapsed="false" customWidth="true" hidden="false" outlineLevel="0" max="170" min="169" style="2" width="11.28"/>
    <col collapsed="false" customWidth="true" hidden="false" outlineLevel="0" max="171" min="171" style="2" width="10.41"/>
    <col collapsed="false" customWidth="true" hidden="false" outlineLevel="0" max="172" min="172" style="2" width="20.7"/>
    <col collapsed="false" customWidth="true" hidden="false" outlineLevel="0" max="173" min="173" style="2" width="24.7"/>
    <col collapsed="false" customWidth="true" hidden="false" outlineLevel="0" max="174" min="174" style="2" width="20.7"/>
    <col collapsed="false" customWidth="true" hidden="false" outlineLevel="0" max="175" min="175" style="0" width="20.7"/>
    <col collapsed="false" customWidth="true" hidden="false" outlineLevel="0" max="176" min="176" style="2" width="18.99"/>
    <col collapsed="false" customWidth="true" hidden="false" outlineLevel="0" max="177" min="177" style="2" width="15.28"/>
    <col collapsed="false" customWidth="true" hidden="false" outlineLevel="0" max="178" min="178" style="2" width="8.14"/>
    <col collapsed="false" customWidth="true" hidden="false" outlineLevel="0" max="180" min="179" style="2" width="11.28"/>
    <col collapsed="false" customWidth="true" hidden="false" outlineLevel="0" max="181" min="181" style="2" width="10.41"/>
    <col collapsed="false" customWidth="true" hidden="false" outlineLevel="0" max="182" min="182" style="2" width="20.7"/>
    <col collapsed="false" customWidth="true" hidden="false" outlineLevel="0" max="183" min="183" style="2" width="24.7"/>
    <col collapsed="false" customWidth="true" hidden="false" outlineLevel="0" max="186" min="184" style="2" width="20.7"/>
    <col collapsed="false" customWidth="true" hidden="false" outlineLevel="0" max="191" min="187" style="4" width="9.99"/>
    <col collapsed="false" customWidth="true" hidden="false" outlineLevel="0" max="192" min="192" style="4" width="20.7"/>
    <col collapsed="false" customWidth="true" hidden="false" outlineLevel="0" max="193" min="193" style="4" width="26.42"/>
    <col collapsed="false" customWidth="true" hidden="false" outlineLevel="0" max="194" min="194" style="4" width="20.7"/>
    <col collapsed="false" customWidth="true" hidden="false" outlineLevel="0" max="198" min="195" style="4" width="9.99"/>
    <col collapsed="false" customWidth="true" hidden="false" outlineLevel="0" max="201" min="199" style="4" width="9.7"/>
    <col collapsed="false" customWidth="true" hidden="false" outlineLevel="0" max="203" min="203" style="0" width="16.84"/>
    <col collapsed="false" customWidth="true" hidden="false" outlineLevel="0" max="204" min="204" style="0" width="17.7"/>
    <col collapsed="false" customWidth="true" hidden="false" outlineLevel="0" max="205" min="205" style="0" width="2.84"/>
    <col collapsed="false" customWidth="true" hidden="false" outlineLevel="0" max="206" min="206" style="0" width="19.56"/>
    <col collapsed="false" customWidth="true" hidden="false" outlineLevel="0" max="207" min="207" style="0" width="12.85"/>
    <col collapsed="false" customWidth="true" hidden="false" outlineLevel="0" max="208" min="208" style="0" width="3.85"/>
    <col collapsed="false" customWidth="true" hidden="false" outlineLevel="0" max="212" min="209" style="0" width="12.7"/>
    <col collapsed="false" customWidth="true" hidden="false" outlineLevel="0" max="213" min="213" style="0" width="19.28"/>
    <col collapsed="false" customWidth="true" hidden="false" outlineLevel="0" max="214" min="214" style="0" width="3.85"/>
    <col collapsed="false" customWidth="true" hidden="false" outlineLevel="0" max="215" min="215" style="0" width="16.13"/>
    <col collapsed="false" customWidth="true" hidden="false" outlineLevel="0" max="216" min="216" style="0" width="15.13"/>
    <col collapsed="false" customWidth="true" hidden="false" outlineLevel="0" max="217" min="217" style="0" width="17.7"/>
    <col collapsed="false" customWidth="true" hidden="false" outlineLevel="0" max="218" min="218" style="0" width="20.99"/>
    <col collapsed="false" customWidth="true" hidden="false" outlineLevel="0" max="219" min="219" style="0" width="3.85"/>
  </cols>
  <sheetData>
    <row r="1" customFormat="false" ht="20.1" hidden="false" customHeight="true" outlineLevel="0" collapsed="false">
      <c r="S1" s="5"/>
      <c r="T1" s="5"/>
      <c r="U1" s="5"/>
      <c r="V1" s="5"/>
      <c r="W1" s="5"/>
      <c r="X1" s="5"/>
      <c r="Y1" s="5"/>
      <c r="Z1" s="5"/>
      <c r="AA1" s="5"/>
      <c r="AB1" s="6"/>
      <c r="AC1" s="6"/>
      <c r="AD1" s="7"/>
      <c r="AE1" s="6"/>
      <c r="AF1" s="6"/>
      <c r="AG1" s="6"/>
      <c r="AH1" s="5"/>
      <c r="AI1" s="5"/>
      <c r="AJ1" s="5"/>
      <c r="AK1" s="5"/>
      <c r="AL1" s="6"/>
      <c r="AM1" s="6"/>
      <c r="AN1" s="7"/>
      <c r="AO1" s="6"/>
      <c r="AP1" s="6"/>
      <c r="AQ1" s="6"/>
      <c r="AR1" s="5"/>
      <c r="AS1" s="5"/>
      <c r="AT1" s="5"/>
      <c r="AU1" s="5"/>
      <c r="AV1" s="5"/>
      <c r="AW1" s="5"/>
      <c r="AX1" s="6"/>
      <c r="AY1" s="7"/>
      <c r="AZ1" s="6"/>
      <c r="BA1" s="6"/>
      <c r="BB1" s="6"/>
      <c r="BC1" s="5"/>
      <c r="BD1" s="5"/>
      <c r="BE1" s="6"/>
      <c r="BF1" s="6"/>
      <c r="BG1" s="6"/>
      <c r="BH1" s="6"/>
      <c r="BI1" s="7"/>
      <c r="BJ1" s="6"/>
      <c r="BK1" s="6"/>
      <c r="BL1" s="6"/>
      <c r="BM1" s="5"/>
      <c r="BN1" s="5"/>
      <c r="BO1" s="6"/>
      <c r="BP1" s="6"/>
      <c r="BQ1" s="6"/>
      <c r="BR1" s="6"/>
      <c r="BS1" s="7"/>
      <c r="BT1" s="6"/>
      <c r="BU1" s="6"/>
      <c r="BV1" s="6"/>
      <c r="BW1" s="5"/>
      <c r="BX1" s="5"/>
      <c r="BY1" s="6"/>
      <c r="BZ1" s="6"/>
      <c r="CA1" s="6"/>
      <c r="CB1" s="6"/>
      <c r="CC1" s="7"/>
      <c r="CD1" s="6"/>
      <c r="CE1" s="6"/>
      <c r="CF1" s="6"/>
      <c r="CG1" s="5"/>
      <c r="CH1" s="5"/>
      <c r="CI1" s="6"/>
      <c r="CJ1" s="6"/>
      <c r="CK1" s="6"/>
      <c r="CL1" s="7"/>
      <c r="CM1" s="6"/>
      <c r="CN1" s="6"/>
      <c r="CO1" s="6"/>
      <c r="CP1" s="6"/>
      <c r="CQ1" s="5"/>
      <c r="CR1" s="5"/>
      <c r="CS1" s="6"/>
      <c r="CT1" s="6"/>
      <c r="CU1" s="6"/>
      <c r="CV1" s="7"/>
      <c r="CW1" s="6"/>
      <c r="CX1" s="6"/>
      <c r="CY1" s="6"/>
      <c r="CZ1" s="6"/>
      <c r="DA1" s="5"/>
      <c r="DB1" s="5"/>
      <c r="DC1" s="6"/>
      <c r="DD1" s="6"/>
      <c r="DE1" s="7"/>
      <c r="DF1" s="6"/>
      <c r="DG1" s="6"/>
      <c r="DH1" s="6"/>
      <c r="DI1" s="6"/>
      <c r="DJ1" s="6"/>
      <c r="DK1" s="5"/>
      <c r="DL1" s="5"/>
      <c r="DM1" s="6"/>
      <c r="DN1" s="6"/>
      <c r="DO1" s="6"/>
      <c r="DP1" s="6"/>
      <c r="DQ1" s="7"/>
      <c r="DR1" s="6"/>
      <c r="DS1" s="6"/>
      <c r="DT1" s="6"/>
      <c r="DU1" s="5"/>
      <c r="DV1" s="5"/>
      <c r="DW1" s="6"/>
      <c r="DX1" s="6"/>
      <c r="DY1" s="6"/>
      <c r="DZ1" s="6"/>
      <c r="EA1" s="7"/>
      <c r="EB1" s="6"/>
      <c r="EC1" s="6"/>
      <c r="ED1" s="6"/>
      <c r="EE1" s="5"/>
      <c r="EF1" s="6"/>
      <c r="EG1" s="6"/>
      <c r="EH1" s="6"/>
      <c r="EI1" s="6"/>
      <c r="EJ1" s="6"/>
      <c r="EK1" s="6"/>
      <c r="EL1" s="6"/>
      <c r="EM1" s="6"/>
      <c r="EN1" s="6"/>
      <c r="EO1" s="5"/>
      <c r="EP1" s="6"/>
      <c r="EQ1" s="6"/>
      <c r="ER1" s="6"/>
      <c r="ES1" s="6"/>
      <c r="ET1" s="6"/>
      <c r="EU1" s="6"/>
      <c r="EV1" s="6"/>
      <c r="EW1" s="6"/>
      <c r="EX1" s="6"/>
      <c r="EY1" s="5"/>
      <c r="EZ1" s="6"/>
      <c r="FA1" s="6"/>
      <c r="FB1" s="6"/>
      <c r="FC1" s="6"/>
      <c r="FD1" s="6"/>
      <c r="FE1" s="6"/>
      <c r="FF1" s="6"/>
      <c r="FG1" s="6"/>
      <c r="FH1" s="6"/>
      <c r="FI1" s="5"/>
      <c r="FJ1" s="6"/>
      <c r="FK1" s="6"/>
      <c r="FL1" s="6"/>
      <c r="FM1" s="6"/>
      <c r="FN1" s="6"/>
      <c r="FO1" s="6"/>
      <c r="FP1" s="6"/>
      <c r="FQ1" s="6"/>
      <c r="FR1" s="6"/>
      <c r="FS1" s="5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</row>
    <row r="2" customFormat="false" ht="24.95" hidden="false" customHeight="true" outlineLevel="0" collapsed="false">
      <c r="U2" s="9"/>
      <c r="V2" s="10"/>
      <c r="X2" s="1"/>
      <c r="Y2" s="1"/>
      <c r="Z2" s="1"/>
      <c r="AA2" s="1"/>
      <c r="AB2" s="11"/>
      <c r="AC2" s="11"/>
      <c r="AD2" s="12"/>
      <c r="AE2" s="11"/>
      <c r="AF2" s="11"/>
      <c r="AG2" s="11"/>
      <c r="AH2" s="1"/>
      <c r="AI2" s="1"/>
      <c r="AJ2" s="1"/>
      <c r="AK2" s="1"/>
      <c r="AL2" s="11"/>
      <c r="AM2" s="11"/>
      <c r="AN2" s="12"/>
      <c r="AO2" s="11"/>
      <c r="AP2" s="11"/>
      <c r="AQ2" s="11"/>
      <c r="AR2" s="1"/>
      <c r="AS2" s="1"/>
      <c r="AT2" s="1"/>
      <c r="AU2" s="1"/>
      <c r="AV2" s="1"/>
      <c r="AW2" s="1"/>
      <c r="AX2" s="11"/>
      <c r="AY2" s="12"/>
      <c r="AZ2" s="11"/>
      <c r="BA2" s="11"/>
      <c r="BB2" s="11"/>
      <c r="BC2" s="1"/>
      <c r="BD2" s="1"/>
      <c r="BE2" s="11"/>
      <c r="BF2" s="11"/>
      <c r="BG2" s="11"/>
      <c r="BH2" s="11"/>
      <c r="BI2" s="12"/>
      <c r="BJ2" s="11"/>
      <c r="BK2" s="11"/>
      <c r="BL2" s="11"/>
      <c r="BM2" s="1"/>
      <c r="BO2" s="11"/>
      <c r="BP2" s="11"/>
      <c r="BQ2" s="11"/>
      <c r="BR2" s="11"/>
      <c r="BS2" s="12"/>
      <c r="BT2" s="11"/>
      <c r="BU2" s="11"/>
      <c r="BV2" s="11"/>
      <c r="BW2" s="1"/>
      <c r="BX2" s="1"/>
      <c r="BY2" s="11"/>
      <c r="BZ2" s="11"/>
      <c r="CA2" s="11"/>
      <c r="CB2" s="11"/>
      <c r="CC2" s="12"/>
      <c r="CD2" s="11"/>
      <c r="CE2" s="11"/>
      <c r="CF2" s="11"/>
      <c r="CG2" s="1"/>
      <c r="CH2" s="1"/>
      <c r="CI2" s="11"/>
      <c r="CJ2" s="11"/>
      <c r="CK2" s="11"/>
      <c r="CL2" s="12"/>
      <c r="CM2" s="11"/>
      <c r="CN2" s="11"/>
      <c r="CO2" s="11"/>
      <c r="CP2" s="11"/>
      <c r="CQ2" s="1"/>
      <c r="CR2" s="1"/>
      <c r="CS2" s="11"/>
      <c r="CT2" s="11"/>
      <c r="CU2" s="11"/>
      <c r="CV2" s="12"/>
      <c r="CW2" s="11"/>
      <c r="CX2" s="11"/>
      <c r="CY2" s="11"/>
      <c r="CZ2" s="11"/>
      <c r="DA2" s="1"/>
      <c r="DB2" s="1"/>
      <c r="DC2" s="11"/>
      <c r="DD2" s="11"/>
      <c r="DE2" s="12"/>
      <c r="DF2" s="11"/>
      <c r="DG2" s="11"/>
      <c r="DH2" s="11"/>
      <c r="DI2" s="11"/>
      <c r="DJ2" s="11"/>
      <c r="DK2" s="1"/>
      <c r="DL2" s="1"/>
      <c r="DM2" s="11"/>
      <c r="DN2" s="11"/>
      <c r="DO2" s="11"/>
      <c r="DP2" s="11"/>
      <c r="DQ2" s="12"/>
      <c r="DR2" s="11"/>
      <c r="DS2" s="11"/>
      <c r="DT2" s="11"/>
      <c r="DU2" s="10"/>
      <c r="DV2" s="1"/>
      <c r="DW2" s="11"/>
      <c r="DX2" s="11"/>
      <c r="DY2" s="11"/>
      <c r="DZ2" s="11"/>
      <c r="EA2" s="12"/>
      <c r="EB2" s="11"/>
      <c r="EC2" s="11"/>
      <c r="ED2" s="11"/>
      <c r="EE2" s="10"/>
      <c r="EF2" s="11"/>
      <c r="EG2" s="11"/>
      <c r="EH2" s="11"/>
      <c r="EI2" s="11"/>
      <c r="EJ2" s="11"/>
      <c r="EK2" s="11"/>
      <c r="EL2" s="11"/>
      <c r="EM2" s="11"/>
      <c r="EN2" s="11"/>
      <c r="EO2" s="10"/>
      <c r="EP2" s="11"/>
      <c r="EQ2" s="11"/>
      <c r="ER2" s="11"/>
      <c r="ES2" s="11"/>
      <c r="ET2" s="11"/>
      <c r="EU2" s="11"/>
      <c r="EV2" s="11"/>
      <c r="EW2" s="11"/>
      <c r="EX2" s="11"/>
      <c r="EY2" s="10"/>
      <c r="EZ2" s="11"/>
      <c r="FA2" s="11"/>
      <c r="FB2" s="11"/>
      <c r="FC2" s="11"/>
      <c r="FD2" s="11"/>
      <c r="FE2" s="11"/>
      <c r="FF2" s="11"/>
      <c r="FG2" s="11"/>
      <c r="FH2" s="11"/>
      <c r="FI2" s="10"/>
      <c r="FJ2" s="11"/>
      <c r="FK2" s="11"/>
      <c r="FL2" s="11"/>
      <c r="FM2" s="11"/>
      <c r="FN2" s="11"/>
      <c r="FO2" s="11"/>
      <c r="FP2" s="11"/>
      <c r="FQ2" s="11"/>
      <c r="FR2" s="11"/>
      <c r="FS2" s="10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4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6"/>
    </row>
    <row r="3" customFormat="false" ht="24.95" hidden="false" customHeight="true" outlineLevel="0" collapsed="false">
      <c r="U3" s="17"/>
      <c r="V3" s="10"/>
      <c r="X3" s="1"/>
      <c r="Y3" s="1"/>
      <c r="Z3" s="1"/>
      <c r="AA3" s="1"/>
      <c r="AB3" s="11"/>
      <c r="AC3" s="11"/>
      <c r="AD3" s="12"/>
      <c r="AE3" s="11"/>
      <c r="AF3" s="11"/>
      <c r="AG3" s="11"/>
      <c r="AH3" s="1"/>
      <c r="AI3" s="1"/>
      <c r="AJ3" s="1"/>
      <c r="AK3" s="1"/>
      <c r="AL3" s="11"/>
      <c r="AM3" s="11"/>
      <c r="AN3" s="12"/>
      <c r="AO3" s="11"/>
      <c r="AP3" s="11"/>
      <c r="AQ3" s="11"/>
      <c r="AR3" s="1"/>
      <c r="AS3" s="1"/>
      <c r="AT3" s="1"/>
      <c r="AU3" s="1"/>
      <c r="AV3" s="1"/>
      <c r="AW3" s="1"/>
      <c r="AX3" s="11"/>
      <c r="AY3" s="12"/>
      <c r="AZ3" s="11"/>
      <c r="BA3" s="11"/>
      <c r="BB3" s="11"/>
      <c r="BC3" s="1"/>
      <c r="BD3" s="1"/>
      <c r="BE3" s="11"/>
      <c r="BF3" s="11"/>
      <c r="BG3" s="11"/>
      <c r="BH3" s="11"/>
      <c r="BI3" s="12"/>
      <c r="BJ3" s="11"/>
      <c r="BK3" s="11"/>
      <c r="BL3" s="11"/>
      <c r="BM3" s="1"/>
      <c r="BO3" s="11"/>
      <c r="BP3" s="11"/>
      <c r="BQ3" s="11"/>
      <c r="BR3" s="11"/>
      <c r="BS3" s="12"/>
      <c r="BT3" s="11"/>
      <c r="BU3" s="11"/>
      <c r="BV3" s="11"/>
      <c r="BW3" s="1"/>
      <c r="BX3" s="1"/>
      <c r="BY3" s="11"/>
      <c r="BZ3" s="11"/>
      <c r="CA3" s="11"/>
      <c r="CB3" s="11"/>
      <c r="CC3" s="12"/>
      <c r="CD3" s="11"/>
      <c r="CE3" s="11"/>
      <c r="CF3" s="11"/>
      <c r="CG3" s="1"/>
      <c r="CH3" s="1"/>
      <c r="CI3" s="11"/>
      <c r="CJ3" s="11"/>
      <c r="CK3" s="11"/>
      <c r="CL3" s="12"/>
      <c r="CM3" s="11"/>
      <c r="CN3" s="11"/>
      <c r="CO3" s="11"/>
      <c r="CP3" s="11"/>
      <c r="CQ3" s="1"/>
      <c r="CR3" s="1"/>
      <c r="CS3" s="11"/>
      <c r="CT3" s="11"/>
      <c r="CU3" s="11"/>
      <c r="CV3" s="12"/>
      <c r="CW3" s="11"/>
      <c r="CX3" s="11"/>
      <c r="CY3" s="11"/>
      <c r="CZ3" s="11"/>
      <c r="DA3" s="1"/>
      <c r="DB3" s="1"/>
      <c r="DC3" s="11"/>
      <c r="DD3" s="11"/>
      <c r="DE3" s="12"/>
      <c r="DF3" s="11"/>
      <c r="DG3" s="11"/>
      <c r="DH3" s="11"/>
      <c r="DI3" s="11"/>
      <c r="DJ3" s="11"/>
      <c r="DK3" s="1"/>
      <c r="DL3" s="1"/>
      <c r="DM3" s="11"/>
      <c r="DN3" s="11"/>
      <c r="DO3" s="11"/>
      <c r="DP3" s="11"/>
      <c r="DQ3" s="12"/>
      <c r="DR3" s="11"/>
      <c r="DS3" s="11"/>
      <c r="DT3" s="11"/>
      <c r="DU3" s="10"/>
      <c r="DV3" s="1"/>
      <c r="DW3" s="11"/>
      <c r="DX3" s="11"/>
      <c r="DY3" s="11"/>
      <c r="DZ3" s="11"/>
      <c r="EA3" s="12"/>
      <c r="EB3" s="11"/>
      <c r="EC3" s="11"/>
      <c r="ED3" s="11"/>
      <c r="EE3" s="10"/>
      <c r="EF3" s="11"/>
      <c r="EG3" s="11"/>
      <c r="EH3" s="11"/>
      <c r="EI3" s="11"/>
      <c r="EJ3" s="11"/>
      <c r="EK3" s="11"/>
      <c r="EL3" s="11"/>
      <c r="EM3" s="11"/>
      <c r="EN3" s="11"/>
      <c r="EO3" s="10"/>
      <c r="EP3" s="11"/>
      <c r="EQ3" s="11"/>
      <c r="ER3" s="11"/>
      <c r="ES3" s="11"/>
      <c r="ET3" s="11"/>
      <c r="EU3" s="11"/>
      <c r="EV3" s="11"/>
      <c r="EW3" s="11"/>
      <c r="EX3" s="11"/>
      <c r="EY3" s="10"/>
      <c r="EZ3" s="11"/>
      <c r="FA3" s="11"/>
      <c r="FB3" s="11"/>
      <c r="FC3" s="11"/>
      <c r="FD3" s="11"/>
      <c r="FE3" s="11"/>
      <c r="FF3" s="11"/>
      <c r="FG3" s="11"/>
      <c r="FH3" s="11"/>
      <c r="FI3" s="10"/>
      <c r="FJ3" s="11"/>
      <c r="FK3" s="11"/>
      <c r="FL3" s="11"/>
      <c r="FM3" s="11"/>
      <c r="FN3" s="11"/>
      <c r="FO3" s="11"/>
      <c r="FP3" s="11"/>
      <c r="FQ3" s="11"/>
      <c r="FR3" s="11"/>
      <c r="FS3" s="10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9"/>
      <c r="GR3" s="20"/>
      <c r="GS3" s="2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22"/>
    </row>
    <row r="4" customFormat="false" ht="24.95" hidden="false" customHeight="true" outlineLevel="0" collapsed="false">
      <c r="M4" s="13"/>
      <c r="N4" s="13"/>
      <c r="O4" s="13"/>
      <c r="P4" s="13"/>
      <c r="Q4" s="13"/>
      <c r="R4" s="13"/>
      <c r="S4" s="13"/>
      <c r="T4" s="13"/>
      <c r="U4" s="23"/>
      <c r="V4" s="24"/>
      <c r="W4" s="13"/>
      <c r="X4" s="13"/>
      <c r="Y4" s="13"/>
      <c r="Z4" s="13"/>
      <c r="AA4" s="13"/>
      <c r="AB4" s="25"/>
      <c r="AC4" s="25"/>
      <c r="AD4" s="26"/>
      <c r="AE4" s="25"/>
      <c r="AF4" s="25"/>
      <c r="AG4" s="25"/>
      <c r="AH4" s="13"/>
      <c r="AI4" s="13"/>
      <c r="AJ4" s="13"/>
      <c r="AK4" s="13"/>
      <c r="AL4" s="25"/>
      <c r="AM4" s="25"/>
      <c r="AN4" s="26"/>
      <c r="AO4" s="25"/>
      <c r="AP4" s="25"/>
      <c r="AQ4" s="25"/>
      <c r="AR4" s="13"/>
      <c r="AS4" s="13"/>
      <c r="AT4" s="13"/>
      <c r="AU4" s="13"/>
      <c r="AV4" s="13"/>
      <c r="AW4" s="13"/>
      <c r="AX4" s="25"/>
      <c r="AY4" s="26"/>
      <c r="AZ4" s="25"/>
      <c r="BA4" s="25"/>
      <c r="BB4" s="25"/>
      <c r="BC4" s="13"/>
      <c r="BD4" s="13"/>
      <c r="BE4" s="25"/>
      <c r="BF4" s="25"/>
      <c r="BG4" s="25"/>
      <c r="BH4" s="25"/>
      <c r="BI4" s="26"/>
      <c r="BJ4" s="25"/>
      <c r="BK4" s="25"/>
      <c r="BL4" s="25"/>
      <c r="BM4" s="13"/>
      <c r="BN4" s="13"/>
      <c r="BO4" s="25"/>
      <c r="BP4" s="25"/>
      <c r="BQ4" s="25"/>
      <c r="BR4" s="25"/>
      <c r="BS4" s="26"/>
      <c r="BT4" s="25"/>
      <c r="BU4" s="25"/>
      <c r="BV4" s="25"/>
      <c r="BW4" s="13"/>
      <c r="BX4" s="13"/>
      <c r="BY4" s="25"/>
      <c r="BZ4" s="25"/>
      <c r="CA4" s="25"/>
      <c r="CB4" s="25"/>
      <c r="CC4" s="26"/>
      <c r="CD4" s="25"/>
      <c r="CE4" s="25"/>
      <c r="CF4" s="25"/>
      <c r="CG4" s="13"/>
      <c r="CH4" s="13"/>
      <c r="CI4" s="25"/>
      <c r="CJ4" s="25"/>
      <c r="CK4" s="25"/>
      <c r="CL4" s="26"/>
      <c r="CM4" s="25"/>
      <c r="CN4" s="25"/>
      <c r="CO4" s="25"/>
      <c r="CP4" s="25"/>
      <c r="CQ4" s="13"/>
      <c r="CR4" s="13"/>
      <c r="CS4" s="25"/>
      <c r="CT4" s="25"/>
      <c r="CU4" s="25"/>
      <c r="CV4" s="26"/>
      <c r="CW4" s="25"/>
      <c r="CX4" s="25"/>
      <c r="CY4" s="25"/>
      <c r="CZ4" s="25"/>
      <c r="DA4" s="13"/>
      <c r="DB4" s="13"/>
      <c r="DC4" s="25"/>
      <c r="DD4" s="25"/>
      <c r="DE4" s="26"/>
      <c r="DF4" s="25"/>
      <c r="DG4" s="25"/>
      <c r="DH4" s="25"/>
      <c r="DI4" s="25"/>
      <c r="DJ4" s="25"/>
      <c r="DK4" s="13"/>
      <c r="DL4" s="13"/>
      <c r="DM4" s="25"/>
      <c r="DN4" s="25"/>
      <c r="DO4" s="25"/>
      <c r="DP4" s="25"/>
      <c r="DQ4" s="26"/>
      <c r="DR4" s="27"/>
      <c r="DS4" s="27"/>
      <c r="DT4" s="27"/>
      <c r="DU4" s="28"/>
      <c r="DV4" s="13"/>
      <c r="DW4" s="25"/>
      <c r="DX4" s="25"/>
      <c r="DY4" s="25"/>
      <c r="DZ4" s="25"/>
      <c r="EA4" s="26"/>
      <c r="EB4" s="27"/>
      <c r="EC4" s="27"/>
      <c r="ED4" s="27"/>
      <c r="EE4" s="28"/>
      <c r="EF4" s="27"/>
      <c r="EG4" s="27"/>
      <c r="EH4" s="27"/>
      <c r="EI4" s="27"/>
      <c r="EJ4" s="27"/>
      <c r="EK4" s="27"/>
      <c r="EL4" s="27"/>
      <c r="EM4" s="27"/>
      <c r="EN4" s="27"/>
      <c r="EO4" s="28"/>
      <c r="EP4" s="27"/>
      <c r="EQ4" s="27"/>
      <c r="ER4" s="27"/>
      <c r="ES4" s="27"/>
      <c r="ET4" s="27"/>
      <c r="EU4" s="27"/>
      <c r="EV4" s="27"/>
      <c r="EW4" s="27"/>
      <c r="EX4" s="27"/>
      <c r="EY4" s="28"/>
      <c r="EZ4" s="27"/>
      <c r="FA4" s="27"/>
      <c r="FB4" s="27"/>
      <c r="FC4" s="27"/>
      <c r="FD4" s="27"/>
      <c r="FE4" s="27"/>
      <c r="FF4" s="27"/>
      <c r="FG4" s="27"/>
      <c r="FH4" s="27"/>
      <c r="FI4" s="28"/>
      <c r="FJ4" s="27"/>
      <c r="FK4" s="27"/>
      <c r="FL4" s="27"/>
      <c r="FM4" s="27"/>
      <c r="FN4" s="27"/>
      <c r="FO4" s="27"/>
      <c r="FP4" s="27"/>
      <c r="FQ4" s="27"/>
      <c r="FR4" s="27"/>
      <c r="FS4" s="28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9"/>
      <c r="GR4" s="20"/>
      <c r="GS4" s="21"/>
      <c r="GT4" s="29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22"/>
    </row>
    <row r="5" customFormat="false" ht="24.95" hidden="false" customHeight="true" outlineLevel="0" collapsed="false">
      <c r="M5" s="13"/>
      <c r="N5" s="13"/>
      <c r="O5" s="13"/>
      <c r="P5" s="13"/>
      <c r="Q5" s="13"/>
      <c r="R5" s="13"/>
      <c r="S5" s="13"/>
      <c r="T5" s="13"/>
      <c r="U5" s="23"/>
      <c r="V5" s="30" t="n">
        <v>9012</v>
      </c>
      <c r="W5" s="13"/>
      <c r="X5" s="13"/>
      <c r="Y5" s="31"/>
      <c r="Z5" s="13"/>
      <c r="AA5" s="13"/>
      <c r="AB5" s="25"/>
      <c r="AC5" s="25"/>
      <c r="AD5" s="26"/>
      <c r="AE5" s="25"/>
      <c r="AF5" s="25"/>
      <c r="AG5" s="25"/>
      <c r="AH5" s="13"/>
      <c r="AI5" s="30" t="n">
        <v>9196</v>
      </c>
      <c r="AJ5" s="13"/>
      <c r="AK5" s="13"/>
      <c r="AL5" s="25"/>
      <c r="AM5" s="25"/>
      <c r="AN5" s="26"/>
      <c r="AO5" s="25"/>
      <c r="AP5" s="25"/>
      <c r="AQ5" s="25"/>
      <c r="AR5" s="13"/>
      <c r="AS5" s="30" t="n">
        <v>9249</v>
      </c>
      <c r="AT5" s="1"/>
      <c r="AU5" s="1"/>
      <c r="AV5" s="1"/>
      <c r="AW5" s="1"/>
      <c r="AX5" s="11"/>
      <c r="AY5" s="12"/>
      <c r="AZ5" s="11"/>
      <c r="BA5" s="11"/>
      <c r="BB5" s="11"/>
      <c r="BC5" s="30" t="n">
        <v>9517</v>
      </c>
      <c r="BD5" s="1"/>
      <c r="BE5" s="11"/>
      <c r="BF5" s="11"/>
      <c r="BG5" s="11"/>
      <c r="BH5" s="11"/>
      <c r="BI5" s="12"/>
      <c r="BJ5" s="11"/>
      <c r="BK5" s="11"/>
      <c r="BL5" s="11"/>
      <c r="BM5" s="30" t="n">
        <v>10174</v>
      </c>
      <c r="BN5" s="13"/>
      <c r="BO5" s="25"/>
      <c r="BP5" s="25"/>
      <c r="BQ5" s="25"/>
      <c r="BR5" s="25"/>
      <c r="BS5" s="26"/>
      <c r="BT5" s="25"/>
      <c r="BU5" s="25"/>
      <c r="BV5" s="25"/>
      <c r="BW5" s="30" t="n">
        <v>11002</v>
      </c>
      <c r="BX5" s="13"/>
      <c r="BY5" s="25"/>
      <c r="BZ5" s="25"/>
      <c r="CA5" s="25"/>
      <c r="CB5" s="25"/>
      <c r="CC5" s="26"/>
      <c r="CD5" s="25"/>
      <c r="CE5" s="25"/>
      <c r="CF5" s="25"/>
      <c r="CG5" s="30" t="n">
        <v>11350</v>
      </c>
      <c r="CH5" s="13"/>
      <c r="CI5" s="25"/>
      <c r="CJ5" s="25"/>
      <c r="CK5" s="25"/>
      <c r="CL5" s="26"/>
      <c r="CM5" s="25"/>
      <c r="CN5" s="25"/>
      <c r="CO5" s="25"/>
      <c r="CP5" s="25"/>
      <c r="CQ5" s="30" t="n">
        <v>11880</v>
      </c>
      <c r="CR5" s="13"/>
      <c r="CS5" s="25"/>
      <c r="CT5" s="25"/>
      <c r="CU5" s="25"/>
      <c r="CV5" s="26"/>
      <c r="CW5" s="25"/>
      <c r="CX5" s="25"/>
      <c r="CY5" s="25"/>
      <c r="CZ5" s="25"/>
      <c r="DA5" s="30" t="n">
        <v>12415</v>
      </c>
      <c r="DB5" s="13"/>
      <c r="DC5" s="25"/>
      <c r="DD5" s="25"/>
      <c r="DE5" s="26"/>
      <c r="DF5" s="25"/>
      <c r="DG5" s="25"/>
      <c r="DH5" s="25"/>
      <c r="DI5" s="25"/>
      <c r="DJ5" s="25"/>
      <c r="DK5" s="30" t="n">
        <v>12715</v>
      </c>
      <c r="DL5" s="13"/>
      <c r="DM5" s="25"/>
      <c r="DN5" s="25"/>
      <c r="DO5" s="25"/>
      <c r="DP5" s="25"/>
      <c r="DQ5" s="26"/>
      <c r="DR5" s="27"/>
      <c r="DS5" s="27"/>
      <c r="DT5" s="27"/>
      <c r="DU5" s="30" t="n">
        <v>13594</v>
      </c>
      <c r="DV5" s="13"/>
      <c r="DW5" s="25"/>
      <c r="DX5" s="25"/>
      <c r="DY5" s="25"/>
      <c r="DZ5" s="25"/>
      <c r="EA5" s="26"/>
      <c r="EB5" s="27"/>
      <c r="EC5" s="27"/>
      <c r="ED5" s="27"/>
      <c r="EE5" s="30" t="n">
        <v>13747</v>
      </c>
      <c r="EF5" s="27"/>
      <c r="EG5" s="27"/>
      <c r="EH5" s="27"/>
      <c r="EI5" s="27"/>
      <c r="EJ5" s="27"/>
      <c r="EK5" s="27"/>
      <c r="EL5" s="27"/>
      <c r="EM5" s="27"/>
      <c r="EN5" s="27"/>
      <c r="EO5" s="30" t="n">
        <v>14050</v>
      </c>
      <c r="EP5" s="27"/>
      <c r="EQ5" s="27"/>
      <c r="ER5" s="27"/>
      <c r="ES5" s="27"/>
      <c r="ET5" s="27"/>
      <c r="EU5" s="27"/>
      <c r="EV5" s="27"/>
      <c r="EW5" s="27"/>
      <c r="EX5" s="27"/>
      <c r="EY5" s="30" t="n">
        <v>14382</v>
      </c>
      <c r="EZ5" s="27"/>
      <c r="FA5" s="27"/>
      <c r="FB5" s="27"/>
      <c r="FC5" s="27"/>
      <c r="FD5" s="27"/>
      <c r="FE5" s="27"/>
      <c r="FF5" s="27"/>
      <c r="FG5" s="27"/>
      <c r="FH5" s="27"/>
      <c r="FI5" s="30" t="n">
        <v>14517</v>
      </c>
      <c r="FJ5" s="27"/>
      <c r="FK5" s="27"/>
      <c r="FL5" s="27"/>
      <c r="FM5" s="27"/>
      <c r="FN5" s="27"/>
      <c r="FO5" s="27"/>
      <c r="FP5" s="27"/>
      <c r="FQ5" s="27"/>
      <c r="FR5" s="27"/>
      <c r="FS5" s="30" t="n">
        <v>14740</v>
      </c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9"/>
      <c r="GR5" s="20"/>
      <c r="GS5" s="21"/>
      <c r="GT5" s="29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22"/>
    </row>
    <row r="6" customFormat="false" ht="24.95" hidden="false" customHeight="true" outlineLevel="0" collapsed="false"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23"/>
      <c r="V6" s="32" t="s">
        <v>0</v>
      </c>
      <c r="W6" s="13"/>
      <c r="X6" s="13"/>
      <c r="Y6" s="13"/>
      <c r="Z6" s="13"/>
      <c r="AA6" s="13"/>
      <c r="AB6" s="25"/>
      <c r="AC6" s="25"/>
      <c r="AD6" s="26"/>
      <c r="AE6" s="25"/>
      <c r="AF6" s="25"/>
      <c r="AG6" s="25"/>
      <c r="AH6" s="13"/>
      <c r="AI6" s="13"/>
      <c r="AJ6" s="13"/>
      <c r="AK6" s="13"/>
      <c r="AL6" s="25"/>
      <c r="AM6" s="25"/>
      <c r="AN6" s="26"/>
      <c r="AO6" s="25"/>
      <c r="AP6" s="25"/>
      <c r="AQ6" s="25"/>
      <c r="AR6" s="13"/>
      <c r="AS6" s="13"/>
      <c r="AT6" s="1"/>
      <c r="AU6" s="1"/>
      <c r="AV6" s="1"/>
      <c r="AW6" s="1"/>
      <c r="AX6" s="11"/>
      <c r="AY6" s="12"/>
      <c r="AZ6" s="11"/>
      <c r="BA6" s="11"/>
      <c r="BB6" s="11"/>
      <c r="BC6" s="13"/>
      <c r="BD6" s="1"/>
      <c r="BE6" s="11"/>
      <c r="BF6" s="11"/>
      <c r="BG6" s="11"/>
      <c r="BH6" s="11"/>
      <c r="BI6" s="12"/>
      <c r="BJ6" s="11"/>
      <c r="BK6" s="11"/>
      <c r="BL6" s="11"/>
      <c r="BM6" s="13"/>
      <c r="BN6" s="13"/>
      <c r="BO6" s="25"/>
      <c r="BP6" s="25"/>
      <c r="BQ6" s="25"/>
      <c r="BR6" s="25"/>
      <c r="BS6" s="26"/>
      <c r="BT6" s="25"/>
      <c r="BU6" s="25"/>
      <c r="BV6" s="25"/>
      <c r="BW6" s="13"/>
      <c r="BX6" s="13"/>
      <c r="BY6" s="25"/>
      <c r="BZ6" s="25"/>
      <c r="CA6" s="25"/>
      <c r="CB6" s="25"/>
      <c r="CC6" s="26"/>
      <c r="CD6" s="25"/>
      <c r="CE6" s="25"/>
      <c r="CF6" s="25"/>
      <c r="CG6" s="13"/>
      <c r="CH6" s="13"/>
      <c r="CI6" s="25"/>
      <c r="CJ6" s="25"/>
      <c r="CK6" s="25"/>
      <c r="CL6" s="26"/>
      <c r="CM6" s="25"/>
      <c r="CN6" s="25"/>
      <c r="CO6" s="25"/>
      <c r="CP6" s="25"/>
      <c r="CQ6" s="13"/>
      <c r="CR6" s="13"/>
      <c r="CS6" s="25"/>
      <c r="CT6" s="25"/>
      <c r="CU6" s="25"/>
      <c r="CV6" s="26"/>
      <c r="CW6" s="25"/>
      <c r="CX6" s="25"/>
      <c r="CY6" s="25"/>
      <c r="CZ6" s="25"/>
      <c r="DA6" s="13"/>
      <c r="DB6" s="13"/>
      <c r="DC6" s="25"/>
      <c r="DD6" s="25"/>
      <c r="DE6" s="26"/>
      <c r="DF6" s="25"/>
      <c r="DG6" s="25"/>
      <c r="DH6" s="25"/>
      <c r="DI6" s="25"/>
      <c r="DJ6" s="25"/>
      <c r="DK6" s="13"/>
      <c r="DL6" s="13"/>
      <c r="DM6" s="25"/>
      <c r="DN6" s="25"/>
      <c r="DO6" s="25"/>
      <c r="DP6" s="25"/>
      <c r="DQ6" s="26"/>
      <c r="DR6" s="27"/>
      <c r="DS6" s="27"/>
      <c r="DT6" s="27"/>
      <c r="DU6" s="13"/>
      <c r="DV6" s="13"/>
      <c r="DW6" s="25"/>
      <c r="DX6" s="25"/>
      <c r="DY6" s="25"/>
      <c r="DZ6" s="25"/>
      <c r="EA6" s="26"/>
      <c r="EB6" s="27"/>
      <c r="EC6" s="27"/>
      <c r="ED6" s="27"/>
      <c r="EE6" s="13"/>
      <c r="EF6" s="27"/>
      <c r="EG6" s="27"/>
      <c r="EH6" s="27"/>
      <c r="EI6" s="27"/>
      <c r="EJ6" s="27"/>
      <c r="EK6" s="27"/>
      <c r="EL6" s="27"/>
      <c r="EM6" s="27"/>
      <c r="EN6" s="27"/>
      <c r="EO6" s="13"/>
      <c r="EP6" s="27"/>
      <c r="EQ6" s="27"/>
      <c r="ER6" s="27"/>
      <c r="ES6" s="27"/>
      <c r="ET6" s="27"/>
      <c r="EU6" s="27"/>
      <c r="EV6" s="27"/>
      <c r="EW6" s="27"/>
      <c r="EX6" s="27"/>
      <c r="EY6" s="13"/>
      <c r="EZ6" s="27"/>
      <c r="FA6" s="27"/>
      <c r="FB6" s="27"/>
      <c r="FC6" s="27"/>
      <c r="FD6" s="27"/>
      <c r="FE6" s="27"/>
      <c r="FF6" s="27"/>
      <c r="FG6" s="27"/>
      <c r="FH6" s="27"/>
      <c r="FI6" s="13"/>
      <c r="FJ6" s="27"/>
      <c r="FK6" s="27"/>
      <c r="FL6" s="27"/>
      <c r="FM6" s="27"/>
      <c r="FN6" s="27"/>
      <c r="FO6" s="27"/>
      <c r="FP6" s="27"/>
      <c r="FQ6" s="27"/>
      <c r="FR6" s="27"/>
      <c r="FS6" s="13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9"/>
      <c r="GR6" s="20"/>
      <c r="GS6" s="21"/>
      <c r="GT6" s="29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22"/>
    </row>
    <row r="7" customFormat="false" ht="24.95" hidden="false" customHeight="true" outlineLevel="0" collapsed="false">
      <c r="B7" s="33"/>
      <c r="C7" s="34"/>
      <c r="D7" s="35"/>
      <c r="E7" s="33"/>
      <c r="F7" s="33"/>
      <c r="G7" s="36"/>
      <c r="H7" s="37"/>
      <c r="I7" s="13"/>
      <c r="J7" s="36"/>
      <c r="K7" s="36"/>
      <c r="L7" s="36"/>
      <c r="M7" s="37"/>
      <c r="N7" s="13"/>
      <c r="O7" s="36"/>
      <c r="P7" s="36"/>
      <c r="Q7" s="36"/>
      <c r="R7" s="37"/>
      <c r="S7" s="13"/>
      <c r="T7" s="36"/>
      <c r="U7" s="38"/>
      <c r="V7" s="32"/>
      <c r="W7" s="13"/>
      <c r="X7" s="13"/>
      <c r="Y7" s="13"/>
      <c r="Z7" s="13"/>
      <c r="AA7" s="13"/>
      <c r="AB7" s="25"/>
      <c r="AC7" s="25"/>
      <c r="AD7" s="26"/>
      <c r="AE7" s="25"/>
      <c r="AF7" s="25"/>
      <c r="AG7" s="25"/>
      <c r="AH7" s="13"/>
      <c r="AI7" s="39" t="s">
        <v>1</v>
      </c>
      <c r="AJ7" s="13"/>
      <c r="AK7" s="13"/>
      <c r="AL7" s="25"/>
      <c r="AM7" s="25"/>
      <c r="AN7" s="26"/>
      <c r="AO7" s="25"/>
      <c r="AP7" s="25"/>
      <c r="AQ7" s="25"/>
      <c r="AR7" s="13"/>
      <c r="AS7" s="39" t="s">
        <v>2</v>
      </c>
      <c r="AT7" s="13"/>
      <c r="AU7" s="13"/>
      <c r="AV7" s="13"/>
      <c r="AW7" s="13"/>
      <c r="AX7" s="25"/>
      <c r="AY7" s="26"/>
      <c r="AZ7" s="25"/>
      <c r="BA7" s="25"/>
      <c r="BB7" s="25"/>
      <c r="BC7" s="39" t="s">
        <v>3</v>
      </c>
      <c r="BD7" s="36"/>
      <c r="BE7" s="40"/>
      <c r="BF7" s="40"/>
      <c r="BG7" s="40"/>
      <c r="BH7" s="40"/>
      <c r="BI7" s="41"/>
      <c r="BJ7" s="40"/>
      <c r="BK7" s="42"/>
      <c r="BL7" s="40"/>
      <c r="BM7" s="39" t="s">
        <v>4</v>
      </c>
      <c r="BN7" s="36"/>
      <c r="BO7" s="40"/>
      <c r="BP7" s="40"/>
      <c r="BQ7" s="40"/>
      <c r="BR7" s="40"/>
      <c r="BS7" s="41"/>
      <c r="BT7" s="40"/>
      <c r="BU7" s="43"/>
      <c r="BV7" s="40"/>
      <c r="BW7" s="39" t="s">
        <v>5</v>
      </c>
      <c r="BX7" s="36"/>
      <c r="BY7" s="40"/>
      <c r="BZ7" s="40"/>
      <c r="CA7" s="40"/>
      <c r="CB7" s="40"/>
      <c r="CC7" s="41"/>
      <c r="CD7" s="43"/>
      <c r="CE7" s="40"/>
      <c r="CF7" s="40"/>
      <c r="CG7" s="39" t="s">
        <v>6</v>
      </c>
      <c r="CH7" s="36"/>
      <c r="CI7" s="40"/>
      <c r="CJ7" s="40"/>
      <c r="CK7" s="40"/>
      <c r="CL7" s="41"/>
      <c r="CM7" s="40"/>
      <c r="CN7" s="40"/>
      <c r="CO7" s="43"/>
      <c r="CP7" s="40"/>
      <c r="CQ7" s="39" t="s">
        <v>7</v>
      </c>
      <c r="CR7" s="36"/>
      <c r="CS7" s="40"/>
      <c r="CT7" s="40"/>
      <c r="CU7" s="40"/>
      <c r="CV7" s="41"/>
      <c r="CW7" s="40"/>
      <c r="CX7" s="40"/>
      <c r="CY7" s="43"/>
      <c r="CZ7" s="40"/>
      <c r="DA7" s="39" t="s">
        <v>8</v>
      </c>
      <c r="DB7" s="36"/>
      <c r="DC7" s="40"/>
      <c r="DD7" s="40"/>
      <c r="DE7" s="41"/>
      <c r="DF7" s="40"/>
      <c r="DG7" s="40"/>
      <c r="DH7" s="40"/>
      <c r="DI7" s="43"/>
      <c r="DJ7" s="40"/>
      <c r="DK7" s="39" t="s">
        <v>9</v>
      </c>
      <c r="DL7" s="36"/>
      <c r="DM7" s="40"/>
      <c r="DN7" s="40"/>
      <c r="DO7" s="40"/>
      <c r="DP7" s="40"/>
      <c r="DQ7" s="41"/>
      <c r="DR7" s="27"/>
      <c r="DS7" s="27"/>
      <c r="DT7" s="27"/>
      <c r="DU7" s="39" t="s">
        <v>10</v>
      </c>
      <c r="DV7" s="36"/>
      <c r="DW7" s="40"/>
      <c r="DX7" s="40"/>
      <c r="DY7" s="40"/>
      <c r="DZ7" s="40"/>
      <c r="EA7" s="41"/>
      <c r="EB7" s="27"/>
      <c r="EC7" s="27"/>
      <c r="ED7" s="27"/>
      <c r="EE7" s="39" t="s">
        <v>11</v>
      </c>
      <c r="EF7" s="42"/>
      <c r="EG7" s="42"/>
      <c r="EH7" s="42"/>
      <c r="EI7" s="42"/>
      <c r="EJ7" s="42"/>
      <c r="EK7" s="42"/>
      <c r="EL7" s="42"/>
      <c r="EM7" s="42"/>
      <c r="EN7" s="42"/>
      <c r="EO7" s="39" t="s">
        <v>12</v>
      </c>
      <c r="EP7" s="27"/>
      <c r="EQ7" s="27"/>
      <c r="ER7" s="27"/>
      <c r="ES7" s="27"/>
      <c r="ET7" s="27"/>
      <c r="EU7" s="27"/>
      <c r="EV7" s="27"/>
      <c r="EW7" s="27"/>
      <c r="EX7" s="27"/>
      <c r="EY7" s="39" t="s">
        <v>13</v>
      </c>
      <c r="EZ7" s="27"/>
      <c r="FA7" s="27"/>
      <c r="FB7" s="27"/>
      <c r="FC7" s="27"/>
      <c r="FD7" s="27"/>
      <c r="FE7" s="27"/>
      <c r="FF7" s="27"/>
      <c r="FG7" s="27"/>
      <c r="FH7" s="27"/>
      <c r="FI7" s="39" t="s">
        <v>14</v>
      </c>
      <c r="FJ7" s="27"/>
      <c r="FK7" s="27"/>
      <c r="FL7" s="27"/>
      <c r="FM7" s="27"/>
      <c r="FN7" s="27"/>
      <c r="FO7" s="27"/>
      <c r="FP7" s="27"/>
      <c r="FQ7" s="27"/>
      <c r="FR7" s="27"/>
      <c r="FS7" s="39" t="s">
        <v>15</v>
      </c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9"/>
      <c r="GR7" s="20"/>
      <c r="GS7" s="21"/>
      <c r="GT7" s="29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22"/>
    </row>
    <row r="8" customFormat="false" ht="24.95" hidden="false" customHeight="true" outlineLevel="0" collapsed="false">
      <c r="B8" s="44"/>
      <c r="C8" s="45"/>
      <c r="D8" s="45"/>
      <c r="E8" s="45"/>
      <c r="F8" s="45"/>
      <c r="G8" s="46"/>
      <c r="H8" s="47"/>
      <c r="I8" s="47"/>
      <c r="J8" s="47"/>
      <c r="K8" s="47"/>
      <c r="L8" s="46"/>
      <c r="M8" s="47"/>
      <c r="N8" s="47"/>
      <c r="O8" s="47"/>
      <c r="P8" s="47"/>
      <c r="Q8" s="46"/>
      <c r="R8" s="47"/>
      <c r="S8" s="47"/>
      <c r="T8" s="47"/>
      <c r="U8" s="48"/>
      <c r="V8" s="32"/>
      <c r="W8" s="13"/>
      <c r="X8" s="13"/>
      <c r="Y8" s="13"/>
      <c r="Z8" s="13"/>
      <c r="AA8" s="49"/>
      <c r="AB8" s="49"/>
      <c r="AC8" s="49"/>
      <c r="AD8" s="49"/>
      <c r="AE8" s="49"/>
      <c r="AF8" s="49"/>
      <c r="AG8" s="49"/>
      <c r="AH8" s="49"/>
      <c r="AI8" s="39"/>
      <c r="AJ8" s="13"/>
      <c r="AK8" s="49"/>
      <c r="AL8" s="49"/>
      <c r="AM8" s="49"/>
      <c r="AN8" s="49"/>
      <c r="AO8" s="49"/>
      <c r="AP8" s="49"/>
      <c r="AQ8" s="49"/>
      <c r="AR8" s="49"/>
      <c r="AS8" s="39"/>
      <c r="AT8" s="49"/>
      <c r="AU8" s="49"/>
      <c r="AV8" s="49"/>
      <c r="AW8" s="49"/>
      <c r="AX8" s="49"/>
      <c r="AY8" s="49"/>
      <c r="AZ8" s="49"/>
      <c r="BA8" s="49"/>
      <c r="BB8" s="49"/>
      <c r="BC8" s="39"/>
      <c r="BD8" s="49"/>
      <c r="BE8" s="49"/>
      <c r="BF8" s="49"/>
      <c r="BG8" s="49"/>
      <c r="BH8" s="49"/>
      <c r="BI8" s="49"/>
      <c r="BJ8" s="49"/>
      <c r="BK8" s="49"/>
      <c r="BL8" s="49"/>
      <c r="BM8" s="39"/>
      <c r="BN8" s="49"/>
      <c r="BO8" s="49"/>
      <c r="BP8" s="49"/>
      <c r="BQ8" s="49"/>
      <c r="BR8" s="49"/>
      <c r="BS8" s="49"/>
      <c r="BT8" s="49"/>
      <c r="BU8" s="49"/>
      <c r="BV8" s="49"/>
      <c r="BW8" s="39"/>
      <c r="BX8" s="49"/>
      <c r="BY8" s="49"/>
      <c r="BZ8" s="49"/>
      <c r="CA8" s="49"/>
      <c r="CB8" s="49"/>
      <c r="CC8" s="49"/>
      <c r="CD8" s="49"/>
      <c r="CE8" s="49"/>
      <c r="CF8" s="49"/>
      <c r="CG8" s="39"/>
      <c r="CH8" s="49"/>
      <c r="CI8" s="49"/>
      <c r="CJ8" s="49"/>
      <c r="CK8" s="49"/>
      <c r="CL8" s="49"/>
      <c r="CM8" s="49"/>
      <c r="CN8" s="49"/>
      <c r="CO8" s="49"/>
      <c r="CP8" s="49"/>
      <c r="CQ8" s="39"/>
      <c r="CR8" s="49"/>
      <c r="CS8" s="49"/>
      <c r="CT8" s="49"/>
      <c r="CU8" s="49"/>
      <c r="CV8" s="49"/>
      <c r="CW8" s="49"/>
      <c r="CX8" s="49"/>
      <c r="CY8" s="49"/>
      <c r="CZ8" s="49"/>
      <c r="DA8" s="39"/>
      <c r="DB8" s="49"/>
      <c r="DC8" s="49"/>
      <c r="DD8" s="49"/>
      <c r="DE8" s="49"/>
      <c r="DF8" s="49"/>
      <c r="DG8" s="49"/>
      <c r="DH8" s="49"/>
      <c r="DI8" s="49"/>
      <c r="DJ8" s="49"/>
      <c r="DK8" s="39"/>
      <c r="DL8" s="49"/>
      <c r="DM8" s="49"/>
      <c r="DN8" s="49"/>
      <c r="DO8" s="49"/>
      <c r="DP8" s="49"/>
      <c r="DQ8" s="49"/>
      <c r="DR8" s="49"/>
      <c r="DS8" s="49"/>
      <c r="DT8" s="49"/>
      <c r="DU8" s="39"/>
      <c r="DV8" s="49"/>
      <c r="DW8" s="49"/>
      <c r="DX8" s="49"/>
      <c r="DY8" s="49"/>
      <c r="DZ8" s="49"/>
      <c r="EA8" s="49"/>
      <c r="EB8" s="49"/>
      <c r="EC8" s="49"/>
      <c r="ED8" s="49"/>
      <c r="EE8" s="39"/>
      <c r="EF8" s="49"/>
      <c r="EG8" s="49"/>
      <c r="EH8" s="49"/>
      <c r="EI8" s="49"/>
      <c r="EJ8" s="49"/>
      <c r="EK8" s="49"/>
      <c r="EL8" s="49"/>
      <c r="EM8" s="49"/>
      <c r="EN8" s="49"/>
      <c r="EO8" s="39"/>
      <c r="EP8" s="50"/>
      <c r="EQ8" s="50"/>
      <c r="ER8" s="50"/>
      <c r="ES8" s="50"/>
      <c r="ET8" s="50"/>
      <c r="EU8" s="50"/>
      <c r="EV8" s="50"/>
      <c r="EW8" s="50"/>
      <c r="EX8" s="50"/>
      <c r="EY8" s="39"/>
      <c r="EZ8" s="50"/>
      <c r="FA8" s="50"/>
      <c r="FB8" s="50"/>
      <c r="FC8" s="50"/>
      <c r="FD8" s="50"/>
      <c r="FE8" s="50"/>
      <c r="FF8" s="50"/>
      <c r="FG8" s="50"/>
      <c r="FH8" s="50"/>
      <c r="FI8" s="39"/>
      <c r="FJ8" s="50"/>
      <c r="FK8" s="50"/>
      <c r="FL8" s="50"/>
      <c r="FM8" s="50"/>
      <c r="FN8" s="50"/>
      <c r="FO8" s="50"/>
      <c r="FP8" s="50"/>
      <c r="FQ8" s="50"/>
      <c r="FR8" s="50"/>
      <c r="FS8" s="39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9"/>
      <c r="GR8" s="20"/>
      <c r="GS8" s="21"/>
      <c r="GT8" s="29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22"/>
    </row>
    <row r="9" customFormat="false" ht="24.95" hidden="false" customHeight="true" outlineLevel="0" collapsed="false">
      <c r="B9" s="35"/>
      <c r="C9" s="35"/>
      <c r="D9" s="35"/>
      <c r="E9" s="35"/>
      <c r="F9" s="35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23"/>
      <c r="V9" s="32"/>
      <c r="W9" s="51"/>
      <c r="X9" s="52"/>
      <c r="Y9" s="51"/>
      <c r="Z9" s="53"/>
      <c r="AA9" s="54"/>
      <c r="AB9" s="55" t="s">
        <v>16</v>
      </c>
      <c r="AC9" s="56" t="s">
        <v>17</v>
      </c>
      <c r="AD9" s="57" t="s">
        <v>18</v>
      </c>
      <c r="AE9" s="58" t="n">
        <f aca="false">(AI$5-V$5)+20+10+10</f>
        <v>224</v>
      </c>
      <c r="AF9" s="59" t="s">
        <v>19</v>
      </c>
      <c r="AG9" s="60"/>
      <c r="AH9" s="61"/>
      <c r="AI9" s="39"/>
      <c r="AJ9" s="53"/>
      <c r="AK9" s="55" t="s">
        <v>20</v>
      </c>
      <c r="AL9" s="56" t="s">
        <v>17</v>
      </c>
      <c r="AM9" s="57" t="s">
        <v>18</v>
      </c>
      <c r="AN9" s="58" t="n">
        <f aca="false">(AS$5-AI$5)+10+5+10</f>
        <v>78</v>
      </c>
      <c r="AO9" s="59" t="s">
        <v>19</v>
      </c>
      <c r="AP9" s="60"/>
      <c r="AQ9" s="61"/>
      <c r="AR9" s="62"/>
      <c r="AS9" s="39"/>
      <c r="AT9" s="63"/>
      <c r="AU9" s="55" t="s">
        <v>21</v>
      </c>
      <c r="AV9" s="56" t="s">
        <v>17</v>
      </c>
      <c r="AW9" s="57" t="s">
        <v>18</v>
      </c>
      <c r="AX9" s="58" t="n">
        <f aca="false">(BC$5-AS$5)*1.05</f>
        <v>281.4</v>
      </c>
      <c r="AY9" s="59" t="s">
        <v>19</v>
      </c>
      <c r="AZ9" s="64"/>
      <c r="BA9" s="62"/>
      <c r="BB9" s="62"/>
      <c r="BC9" s="39"/>
      <c r="BD9" s="63"/>
      <c r="BE9" s="55" t="s">
        <v>22</v>
      </c>
      <c r="BF9" s="56" t="s">
        <v>17</v>
      </c>
      <c r="BG9" s="57" t="s">
        <v>18</v>
      </c>
      <c r="BH9" s="58" t="n">
        <f aca="false">(BM$5-BC$5)*1.05</f>
        <v>689.85</v>
      </c>
      <c r="BI9" s="59" t="s">
        <v>19</v>
      </c>
      <c r="BJ9" s="64"/>
      <c r="BK9" s="62"/>
      <c r="BL9" s="62"/>
      <c r="BM9" s="39"/>
      <c r="BN9" s="63"/>
      <c r="BO9" s="55" t="s">
        <v>23</v>
      </c>
      <c r="BP9" s="56" t="s">
        <v>17</v>
      </c>
      <c r="BQ9" s="57" t="s">
        <v>18</v>
      </c>
      <c r="BR9" s="57" t="n">
        <f aca="false">(BW$5-BM$5)*1.05</f>
        <v>869.4</v>
      </c>
      <c r="BS9" s="56" t="s">
        <v>19</v>
      </c>
      <c r="BT9" s="64"/>
      <c r="BU9" s="62"/>
      <c r="BV9" s="62"/>
      <c r="BW9" s="39"/>
      <c r="BX9" s="63"/>
      <c r="BY9" s="55" t="s">
        <v>24</v>
      </c>
      <c r="BZ9" s="56" t="s">
        <v>17</v>
      </c>
      <c r="CA9" s="57" t="s">
        <v>18</v>
      </c>
      <c r="CB9" s="58" t="n">
        <f aca="false">(CG$5-BW$5)*1.05</f>
        <v>365.4</v>
      </c>
      <c r="CC9" s="56" t="s">
        <v>19</v>
      </c>
      <c r="CD9" s="64"/>
      <c r="CE9" s="62"/>
      <c r="CF9" s="62"/>
      <c r="CG9" s="39"/>
      <c r="CH9" s="63"/>
      <c r="CI9" s="55" t="s">
        <v>25</v>
      </c>
      <c r="CJ9" s="56" t="s">
        <v>17</v>
      </c>
      <c r="CK9" s="57" t="s">
        <v>18</v>
      </c>
      <c r="CL9" s="58" t="n">
        <f aca="false">(CQ$5-CG$5)*1.05</f>
        <v>556.5</v>
      </c>
      <c r="CM9" s="56" t="s">
        <v>19</v>
      </c>
      <c r="CN9" s="64"/>
      <c r="CO9" s="62"/>
      <c r="CP9" s="62"/>
      <c r="CQ9" s="39"/>
      <c r="CR9" s="63"/>
      <c r="CS9" s="55" t="s">
        <v>26</v>
      </c>
      <c r="CT9" s="56" t="s">
        <v>17</v>
      </c>
      <c r="CU9" s="57" t="s">
        <v>18</v>
      </c>
      <c r="CV9" s="58" t="n">
        <f aca="false">(DA$5-CQ$5)*1.05</f>
        <v>561.75</v>
      </c>
      <c r="CW9" s="56" t="s">
        <v>19</v>
      </c>
      <c r="CX9" s="64"/>
      <c r="CY9" s="62"/>
      <c r="CZ9" s="62"/>
      <c r="DA9" s="39"/>
      <c r="DB9" s="63"/>
      <c r="DC9" s="55" t="s">
        <v>27</v>
      </c>
      <c r="DD9" s="56" t="s">
        <v>17</v>
      </c>
      <c r="DE9" s="57" t="s">
        <v>18</v>
      </c>
      <c r="DF9" s="58" t="n">
        <f aca="false">(DK$5-DA$5)*1.05</f>
        <v>315</v>
      </c>
      <c r="DG9" s="56" t="s">
        <v>19</v>
      </c>
      <c r="DH9" s="64"/>
      <c r="DI9" s="62"/>
      <c r="DJ9" s="62"/>
      <c r="DK9" s="39"/>
      <c r="DL9" s="63"/>
      <c r="DM9" s="55" t="s">
        <v>28</v>
      </c>
      <c r="DN9" s="56" t="s">
        <v>17</v>
      </c>
      <c r="DO9" s="57" t="s">
        <v>18</v>
      </c>
      <c r="DP9" s="58" t="n">
        <f aca="false">(DU$5-DK$5)*1.05</f>
        <v>922.95</v>
      </c>
      <c r="DQ9" s="56" t="s">
        <v>19</v>
      </c>
      <c r="DR9" s="64"/>
      <c r="DS9" s="62"/>
      <c r="DT9" s="62"/>
      <c r="DU9" s="39"/>
      <c r="DV9" s="63"/>
      <c r="DW9" s="55" t="s">
        <v>29</v>
      </c>
      <c r="DX9" s="56" t="s">
        <v>17</v>
      </c>
      <c r="DY9" s="57" t="s">
        <v>18</v>
      </c>
      <c r="DZ9" s="58" t="n">
        <f aca="false">(EE$5-DU$5)+10</f>
        <v>163</v>
      </c>
      <c r="EA9" s="56" t="s">
        <v>19</v>
      </c>
      <c r="EB9" s="64"/>
      <c r="EC9" s="62"/>
      <c r="ED9" s="62"/>
      <c r="EE9" s="39"/>
      <c r="EF9" s="63"/>
      <c r="EG9" s="55" t="s">
        <v>30</v>
      </c>
      <c r="EH9" s="56" t="s">
        <v>17</v>
      </c>
      <c r="EI9" s="57" t="s">
        <v>18</v>
      </c>
      <c r="EJ9" s="58" t="n">
        <f aca="false">(EO$5-EE$5)*1.05+5</f>
        <v>323.15</v>
      </c>
      <c r="EK9" s="56" t="s">
        <v>19</v>
      </c>
      <c r="EL9" s="64"/>
      <c r="EM9" s="62"/>
      <c r="EN9" s="62"/>
      <c r="EO9" s="39"/>
      <c r="EP9" s="63"/>
      <c r="EQ9" s="55" t="s">
        <v>31</v>
      </c>
      <c r="ER9" s="56" t="s">
        <v>17</v>
      </c>
      <c r="ES9" s="57" t="s">
        <v>18</v>
      </c>
      <c r="ET9" s="58" t="n">
        <f aca="false">(EY$5-EO$5)*1.05+5</f>
        <v>353.6</v>
      </c>
      <c r="EU9" s="56" t="s">
        <v>19</v>
      </c>
      <c r="EV9" s="64"/>
      <c r="EW9" s="62"/>
      <c r="EX9" s="62"/>
      <c r="EY9" s="39"/>
      <c r="EZ9" s="63"/>
      <c r="FA9" s="55" t="s">
        <v>32</v>
      </c>
      <c r="FB9" s="56" t="s">
        <v>17</v>
      </c>
      <c r="FC9" s="57" t="s">
        <v>18</v>
      </c>
      <c r="FD9" s="58" t="n">
        <f aca="false">(FI$5-EY$5)+10</f>
        <v>145</v>
      </c>
      <c r="FE9" s="56" t="s">
        <v>19</v>
      </c>
      <c r="FF9" s="64"/>
      <c r="FG9" s="62"/>
      <c r="FH9" s="62"/>
      <c r="FI9" s="39"/>
      <c r="FJ9" s="63"/>
      <c r="FK9" s="55" t="s">
        <v>33</v>
      </c>
      <c r="FL9" s="56" t="s">
        <v>17</v>
      </c>
      <c r="FM9" s="57" t="s">
        <v>18</v>
      </c>
      <c r="FN9" s="58" t="n">
        <f aca="false">(FS$5-FI$5)*1.05+25</f>
        <v>259.15</v>
      </c>
      <c r="FO9" s="56" t="s">
        <v>19</v>
      </c>
      <c r="FP9" s="64" t="n">
        <f aca="false">26+4</f>
        <v>30</v>
      </c>
      <c r="FQ9" s="62" t="n">
        <f aca="false">FP9</f>
        <v>30</v>
      </c>
      <c r="FR9" s="62" t="n">
        <f aca="false">FQ9*1.25</f>
        <v>37.5</v>
      </c>
      <c r="FS9" s="39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50"/>
      <c r="GE9" s="18"/>
      <c r="GF9" s="13"/>
      <c r="GG9" s="13"/>
      <c r="GH9" s="13"/>
      <c r="GI9" s="13"/>
      <c r="GJ9" s="65" t="s">
        <v>34</v>
      </c>
      <c r="GK9" s="66" t="s">
        <v>35</v>
      </c>
      <c r="GL9" s="13"/>
      <c r="GM9" s="18"/>
      <c r="GN9" s="18"/>
      <c r="GO9" s="18"/>
      <c r="GP9" s="18"/>
      <c r="GQ9" s="19"/>
      <c r="GR9" s="20"/>
      <c r="GS9" s="21"/>
      <c r="GT9" s="29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22"/>
    </row>
    <row r="10" customFormat="false" ht="24.95" hidden="false" customHeight="true" outlineLevel="0" collapsed="false">
      <c r="B10" s="35"/>
      <c r="C10" s="35"/>
      <c r="D10" s="35"/>
      <c r="E10" s="35"/>
      <c r="F10" s="35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23"/>
      <c r="V10" s="32"/>
      <c r="W10" s="25"/>
      <c r="X10" s="25"/>
      <c r="Y10" s="13"/>
      <c r="Z10" s="13"/>
      <c r="AA10" s="67"/>
      <c r="AB10" s="68"/>
      <c r="AC10" s="69"/>
      <c r="AD10" s="70" t="s">
        <v>36</v>
      </c>
      <c r="AE10" s="71"/>
      <c r="AF10" s="72" t="s">
        <v>37</v>
      </c>
      <c r="AG10" s="49"/>
      <c r="AH10" s="49"/>
      <c r="AI10" s="39"/>
      <c r="AJ10" s="13"/>
      <c r="AK10" s="68"/>
      <c r="AL10" s="69"/>
      <c r="AM10" s="70" t="s">
        <v>36</v>
      </c>
      <c r="AN10" s="71"/>
      <c r="AO10" s="72" t="s">
        <v>37</v>
      </c>
      <c r="AP10" s="49"/>
      <c r="AQ10" s="49"/>
      <c r="AR10" s="27"/>
      <c r="AS10" s="39"/>
      <c r="AT10" s="67"/>
      <c r="AU10" s="68"/>
      <c r="AV10" s="69"/>
      <c r="AW10" s="70" t="s">
        <v>36</v>
      </c>
      <c r="AX10" s="71"/>
      <c r="AY10" s="72" t="s">
        <v>37</v>
      </c>
      <c r="AZ10" s="42"/>
      <c r="BA10" s="49"/>
      <c r="BB10" s="27"/>
      <c r="BC10" s="39"/>
      <c r="BD10" s="67"/>
      <c r="BE10" s="68"/>
      <c r="BF10" s="69"/>
      <c r="BG10" s="70" t="s">
        <v>36</v>
      </c>
      <c r="BH10" s="71"/>
      <c r="BI10" s="72" t="s">
        <v>37</v>
      </c>
      <c r="BJ10" s="42"/>
      <c r="BK10" s="49"/>
      <c r="BL10" s="27"/>
      <c r="BM10" s="39"/>
      <c r="BN10" s="67"/>
      <c r="BO10" s="68"/>
      <c r="BP10" s="69"/>
      <c r="BQ10" s="70" t="s">
        <v>36</v>
      </c>
      <c r="BR10" s="73"/>
      <c r="BS10" s="72" t="s">
        <v>37</v>
      </c>
      <c r="BT10" s="42"/>
      <c r="BU10" s="49"/>
      <c r="BV10" s="27"/>
      <c r="BW10" s="39"/>
      <c r="BX10" s="67"/>
      <c r="BY10" s="68"/>
      <c r="BZ10" s="69"/>
      <c r="CA10" s="70" t="s">
        <v>36</v>
      </c>
      <c r="CB10" s="73"/>
      <c r="CC10" s="72" t="s">
        <v>37</v>
      </c>
      <c r="CD10" s="42"/>
      <c r="CE10" s="49"/>
      <c r="CF10" s="27"/>
      <c r="CG10" s="39"/>
      <c r="CH10" s="67"/>
      <c r="CI10" s="68"/>
      <c r="CJ10" s="69"/>
      <c r="CK10" s="70" t="s">
        <v>36</v>
      </c>
      <c r="CL10" s="73"/>
      <c r="CM10" s="72" t="s">
        <v>37</v>
      </c>
      <c r="CN10" s="42"/>
      <c r="CO10" s="49"/>
      <c r="CP10" s="27"/>
      <c r="CQ10" s="39"/>
      <c r="CR10" s="67"/>
      <c r="CS10" s="68"/>
      <c r="CT10" s="69"/>
      <c r="CU10" s="70" t="s">
        <v>36</v>
      </c>
      <c r="CV10" s="73"/>
      <c r="CW10" s="72" t="s">
        <v>37</v>
      </c>
      <c r="CX10" s="42"/>
      <c r="CY10" s="49"/>
      <c r="CZ10" s="27"/>
      <c r="DA10" s="39"/>
      <c r="DB10" s="67"/>
      <c r="DC10" s="68"/>
      <c r="DD10" s="69"/>
      <c r="DE10" s="70" t="s">
        <v>36</v>
      </c>
      <c r="DF10" s="73"/>
      <c r="DG10" s="72" t="s">
        <v>37</v>
      </c>
      <c r="DH10" s="42"/>
      <c r="DI10" s="49"/>
      <c r="DJ10" s="27"/>
      <c r="DK10" s="39"/>
      <c r="DL10" s="67"/>
      <c r="DM10" s="68"/>
      <c r="DN10" s="69"/>
      <c r="DO10" s="70" t="s">
        <v>36</v>
      </c>
      <c r="DP10" s="73"/>
      <c r="DQ10" s="72" t="s">
        <v>37</v>
      </c>
      <c r="DR10" s="42"/>
      <c r="DS10" s="49"/>
      <c r="DT10" s="27"/>
      <c r="DU10" s="39"/>
      <c r="DV10" s="67"/>
      <c r="DW10" s="68"/>
      <c r="DX10" s="69"/>
      <c r="DY10" s="70" t="s">
        <v>36</v>
      </c>
      <c r="DZ10" s="73"/>
      <c r="EA10" s="72" t="s">
        <v>37</v>
      </c>
      <c r="EB10" s="42"/>
      <c r="EC10" s="49"/>
      <c r="ED10" s="27"/>
      <c r="EE10" s="39"/>
      <c r="EF10" s="67"/>
      <c r="EG10" s="68"/>
      <c r="EH10" s="69"/>
      <c r="EI10" s="70" t="s">
        <v>36</v>
      </c>
      <c r="EJ10" s="73"/>
      <c r="EK10" s="72" t="s">
        <v>37</v>
      </c>
      <c r="EL10" s="42"/>
      <c r="EM10" s="49"/>
      <c r="EN10" s="27"/>
      <c r="EO10" s="39"/>
      <c r="EP10" s="67"/>
      <c r="EQ10" s="68"/>
      <c r="ER10" s="69"/>
      <c r="ES10" s="70" t="s">
        <v>36</v>
      </c>
      <c r="ET10" s="73"/>
      <c r="EU10" s="72" t="s">
        <v>37</v>
      </c>
      <c r="EV10" s="42"/>
      <c r="EW10" s="42"/>
      <c r="EX10" s="27"/>
      <c r="EY10" s="39"/>
      <c r="EZ10" s="67"/>
      <c r="FA10" s="68"/>
      <c r="FB10" s="69"/>
      <c r="FC10" s="70" t="s">
        <v>36</v>
      </c>
      <c r="FD10" s="73"/>
      <c r="FE10" s="72" t="s">
        <v>37</v>
      </c>
      <c r="FF10" s="42"/>
      <c r="FG10" s="42"/>
      <c r="FH10" s="27"/>
      <c r="FI10" s="39"/>
      <c r="FJ10" s="67"/>
      <c r="FK10" s="68"/>
      <c r="FL10" s="69"/>
      <c r="FM10" s="70" t="s">
        <v>38</v>
      </c>
      <c r="FN10" s="73"/>
      <c r="FO10" s="74" t="n">
        <f aca="false">-42+FQ9</f>
        <v>-12</v>
      </c>
      <c r="FP10" s="42"/>
      <c r="FQ10" s="42"/>
      <c r="FR10" s="27"/>
      <c r="FS10" s="39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50"/>
      <c r="GE10" s="18"/>
      <c r="GF10" s="13"/>
      <c r="GG10" s="13"/>
      <c r="GH10" s="13"/>
      <c r="GI10" s="13"/>
      <c r="GJ10" s="65"/>
      <c r="GK10" s="66"/>
      <c r="GL10" s="13"/>
      <c r="GM10" s="18"/>
      <c r="GN10" s="18"/>
      <c r="GO10" s="18"/>
      <c r="GP10" s="18"/>
      <c r="GQ10" s="19"/>
      <c r="GR10" s="20"/>
      <c r="GS10" s="18"/>
      <c r="GT10" s="29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22"/>
    </row>
    <row r="11" customFormat="false" ht="24.95" hidden="false" customHeight="true" outlineLevel="0" collapsed="false">
      <c r="B11" s="35"/>
      <c r="C11" s="35"/>
      <c r="D11" s="35"/>
      <c r="E11" s="35"/>
      <c r="F11" s="35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23"/>
      <c r="V11" s="32"/>
      <c r="W11" s="62"/>
      <c r="X11" s="75"/>
      <c r="Y11" s="75"/>
      <c r="Z11" s="53"/>
      <c r="AA11" s="54"/>
      <c r="AB11" s="55" t="s">
        <v>16</v>
      </c>
      <c r="AC11" s="56" t="s">
        <v>39</v>
      </c>
      <c r="AD11" s="57" t="s">
        <v>18</v>
      </c>
      <c r="AE11" s="58" t="n">
        <f aca="false">(AI$5-V$5)+20+10+10</f>
        <v>224</v>
      </c>
      <c r="AF11" s="59" t="s">
        <v>19</v>
      </c>
      <c r="AG11" s="60"/>
      <c r="AH11" s="61"/>
      <c r="AI11" s="39"/>
      <c r="AJ11" s="53"/>
      <c r="AK11" s="55" t="s">
        <v>20</v>
      </c>
      <c r="AL11" s="56" t="s">
        <v>39</v>
      </c>
      <c r="AM11" s="57" t="s">
        <v>18</v>
      </c>
      <c r="AN11" s="58" t="n">
        <f aca="false">(AS$5-AI$5)+10+5+10</f>
        <v>78</v>
      </c>
      <c r="AO11" s="59" t="s">
        <v>19</v>
      </c>
      <c r="AP11" s="60"/>
      <c r="AQ11" s="61"/>
      <c r="AR11" s="62"/>
      <c r="AS11" s="39"/>
      <c r="AT11" s="63"/>
      <c r="AU11" s="55" t="s">
        <v>21</v>
      </c>
      <c r="AV11" s="56" t="s">
        <v>39</v>
      </c>
      <c r="AW11" s="57" t="s">
        <v>18</v>
      </c>
      <c r="AX11" s="58" t="n">
        <f aca="false">(BC$5-AS$5)*1.05</f>
        <v>281.4</v>
      </c>
      <c r="AY11" s="59" t="s">
        <v>19</v>
      </c>
      <c r="AZ11" s="64"/>
      <c r="BA11" s="62"/>
      <c r="BB11" s="62"/>
      <c r="BC11" s="39"/>
      <c r="BD11" s="63"/>
      <c r="BE11" s="55" t="s">
        <v>22</v>
      </c>
      <c r="BF11" s="56" t="s">
        <v>39</v>
      </c>
      <c r="BG11" s="57" t="s">
        <v>18</v>
      </c>
      <c r="BH11" s="58" t="n">
        <f aca="false">(BM$5-BC$5)*1.05</f>
        <v>689.85</v>
      </c>
      <c r="BI11" s="59" t="s">
        <v>19</v>
      </c>
      <c r="BJ11" s="64"/>
      <c r="BK11" s="62"/>
      <c r="BL11" s="62"/>
      <c r="BM11" s="39"/>
      <c r="BN11" s="63"/>
      <c r="BO11" s="55" t="s">
        <v>23</v>
      </c>
      <c r="BP11" s="56" t="s">
        <v>39</v>
      </c>
      <c r="BQ11" s="57" t="s">
        <v>18</v>
      </c>
      <c r="BR11" s="57" t="n">
        <f aca="false">(BW$5-BM$5)*1.05</f>
        <v>869.4</v>
      </c>
      <c r="BS11" s="59" t="s">
        <v>19</v>
      </c>
      <c r="BT11" s="64"/>
      <c r="BU11" s="62"/>
      <c r="BV11" s="62"/>
      <c r="BW11" s="39"/>
      <c r="BX11" s="63"/>
      <c r="BY11" s="55" t="s">
        <v>24</v>
      </c>
      <c r="BZ11" s="56" t="s">
        <v>39</v>
      </c>
      <c r="CA11" s="57" t="s">
        <v>18</v>
      </c>
      <c r="CB11" s="58" t="n">
        <f aca="false">(CG$5-BW$5)*1.05</f>
        <v>365.4</v>
      </c>
      <c r="CC11" s="59" t="s">
        <v>19</v>
      </c>
      <c r="CD11" s="64"/>
      <c r="CE11" s="62"/>
      <c r="CF11" s="62"/>
      <c r="CG11" s="39"/>
      <c r="CH11" s="63"/>
      <c r="CI11" s="55" t="s">
        <v>25</v>
      </c>
      <c r="CJ11" s="56" t="s">
        <v>39</v>
      </c>
      <c r="CK11" s="57" t="s">
        <v>18</v>
      </c>
      <c r="CL11" s="58" t="n">
        <f aca="false">(CQ$5-CG$5)*1.05</f>
        <v>556.5</v>
      </c>
      <c r="CM11" s="59" t="s">
        <v>19</v>
      </c>
      <c r="CN11" s="64"/>
      <c r="CO11" s="62"/>
      <c r="CP11" s="62"/>
      <c r="CQ11" s="39"/>
      <c r="CR11" s="63"/>
      <c r="CS11" s="55" t="s">
        <v>26</v>
      </c>
      <c r="CT11" s="56" t="s">
        <v>39</v>
      </c>
      <c r="CU11" s="57" t="s">
        <v>18</v>
      </c>
      <c r="CV11" s="58" t="n">
        <f aca="false">(DA$5-CQ$5)*1.05</f>
        <v>561.75</v>
      </c>
      <c r="CW11" s="59" t="s">
        <v>19</v>
      </c>
      <c r="CX11" s="64"/>
      <c r="CY11" s="62"/>
      <c r="CZ11" s="62"/>
      <c r="DA11" s="39"/>
      <c r="DB11" s="63"/>
      <c r="DC11" s="55" t="s">
        <v>27</v>
      </c>
      <c r="DD11" s="56" t="s">
        <v>39</v>
      </c>
      <c r="DE11" s="57" t="s">
        <v>18</v>
      </c>
      <c r="DF11" s="58" t="n">
        <f aca="false">(DK$5-DA$5)*1.05</f>
        <v>315</v>
      </c>
      <c r="DG11" s="59" t="s">
        <v>19</v>
      </c>
      <c r="DH11" s="64"/>
      <c r="DI11" s="62"/>
      <c r="DJ11" s="62"/>
      <c r="DK11" s="39"/>
      <c r="DL11" s="63"/>
      <c r="DM11" s="55" t="s">
        <v>28</v>
      </c>
      <c r="DN11" s="56" t="s">
        <v>39</v>
      </c>
      <c r="DO11" s="57" t="s">
        <v>18</v>
      </c>
      <c r="DP11" s="58" t="n">
        <f aca="false">(DU$5-DK$5)*1.05</f>
        <v>922.95</v>
      </c>
      <c r="DQ11" s="59" t="s">
        <v>19</v>
      </c>
      <c r="DR11" s="64"/>
      <c r="DS11" s="62"/>
      <c r="DT11" s="62"/>
      <c r="DU11" s="39"/>
      <c r="DV11" s="63"/>
      <c r="DW11" s="55" t="s">
        <v>29</v>
      </c>
      <c r="DX11" s="56" t="s">
        <v>39</v>
      </c>
      <c r="DY11" s="57" t="s">
        <v>18</v>
      </c>
      <c r="DZ11" s="58" t="n">
        <f aca="false">(EE$5-DU$5)+10</f>
        <v>163</v>
      </c>
      <c r="EA11" s="59" t="s">
        <v>19</v>
      </c>
      <c r="EB11" s="64"/>
      <c r="EC11" s="62"/>
      <c r="ED11" s="62"/>
      <c r="EE11" s="39"/>
      <c r="EF11" s="63"/>
      <c r="EG11" s="55" t="s">
        <v>30</v>
      </c>
      <c r="EH11" s="56" t="s">
        <v>39</v>
      </c>
      <c r="EI11" s="57" t="s">
        <v>18</v>
      </c>
      <c r="EJ11" s="58" t="n">
        <f aca="false">(EO$5-EE$5)*1.05+5</f>
        <v>323.15</v>
      </c>
      <c r="EK11" s="59" t="s">
        <v>19</v>
      </c>
      <c r="EL11" s="64"/>
      <c r="EM11" s="62"/>
      <c r="EN11" s="62"/>
      <c r="EO11" s="39"/>
      <c r="EP11" s="63"/>
      <c r="EQ11" s="55" t="s">
        <v>31</v>
      </c>
      <c r="ER11" s="56" t="s">
        <v>39</v>
      </c>
      <c r="ES11" s="57" t="s">
        <v>18</v>
      </c>
      <c r="ET11" s="58" t="n">
        <f aca="false">(EY$5-EO$5)*1.05+5</f>
        <v>353.6</v>
      </c>
      <c r="EU11" s="59" t="s">
        <v>19</v>
      </c>
      <c r="EV11" s="64"/>
      <c r="EW11" s="62"/>
      <c r="EX11" s="62"/>
      <c r="EY11" s="39"/>
      <c r="EZ11" s="63"/>
      <c r="FA11" s="55" t="s">
        <v>32</v>
      </c>
      <c r="FB11" s="56" t="s">
        <v>39</v>
      </c>
      <c r="FC11" s="57" t="s">
        <v>18</v>
      </c>
      <c r="FD11" s="58" t="n">
        <f aca="false">(FI$5-EY$5)+10</f>
        <v>145</v>
      </c>
      <c r="FE11" s="59" t="s">
        <v>19</v>
      </c>
      <c r="FF11" s="64"/>
      <c r="FG11" s="62"/>
      <c r="FH11" s="62"/>
      <c r="FI11" s="39"/>
      <c r="FJ11" s="25"/>
      <c r="FK11" s="25"/>
      <c r="FL11" s="25"/>
      <c r="FM11" s="25"/>
      <c r="FN11" s="25"/>
      <c r="FO11" s="25"/>
      <c r="FP11" s="25"/>
      <c r="FQ11" s="25"/>
      <c r="FR11" s="25"/>
      <c r="FS11" s="39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50"/>
      <c r="GE11" s="18"/>
      <c r="GF11" s="13"/>
      <c r="GG11" s="13"/>
      <c r="GH11" s="13"/>
      <c r="GI11" s="13"/>
      <c r="GJ11" s="1"/>
      <c r="GK11" s="66"/>
      <c r="GL11" s="13"/>
      <c r="GM11" s="18"/>
      <c r="GN11" s="18"/>
      <c r="GO11" s="18"/>
      <c r="GP11" s="18"/>
      <c r="GQ11" s="19"/>
      <c r="GR11" s="20"/>
      <c r="GS11" s="18"/>
      <c r="GT11" s="29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22"/>
    </row>
    <row r="12" customFormat="false" ht="24.95" hidden="false" customHeight="true" outlineLevel="0" collapsed="false">
      <c r="B12" s="35"/>
      <c r="C12" s="35"/>
      <c r="D12" s="35"/>
      <c r="E12" s="35"/>
      <c r="F12" s="35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23"/>
      <c r="V12" s="32"/>
      <c r="W12" s="25"/>
      <c r="X12" s="13"/>
      <c r="Y12" s="13"/>
      <c r="Z12" s="13"/>
      <c r="AA12" s="67"/>
      <c r="AB12" s="68"/>
      <c r="AC12" s="69"/>
      <c r="AD12" s="70" t="s">
        <v>36</v>
      </c>
      <c r="AE12" s="71"/>
      <c r="AF12" s="72" t="s">
        <v>40</v>
      </c>
      <c r="AG12" s="49"/>
      <c r="AH12" s="49"/>
      <c r="AI12" s="39"/>
      <c r="AJ12" s="13"/>
      <c r="AK12" s="68"/>
      <c r="AL12" s="69"/>
      <c r="AM12" s="70" t="s">
        <v>36</v>
      </c>
      <c r="AN12" s="71"/>
      <c r="AO12" s="72" t="s">
        <v>40</v>
      </c>
      <c r="AP12" s="49"/>
      <c r="AQ12" s="49"/>
      <c r="AR12" s="27"/>
      <c r="AS12" s="39"/>
      <c r="AT12" s="67"/>
      <c r="AU12" s="68"/>
      <c r="AV12" s="69"/>
      <c r="AW12" s="70" t="s">
        <v>36</v>
      </c>
      <c r="AX12" s="71"/>
      <c r="AY12" s="72" t="s">
        <v>40</v>
      </c>
      <c r="AZ12" s="42"/>
      <c r="BA12" s="49"/>
      <c r="BB12" s="27"/>
      <c r="BC12" s="39"/>
      <c r="BD12" s="67"/>
      <c r="BE12" s="68"/>
      <c r="BF12" s="69"/>
      <c r="BG12" s="70" t="s">
        <v>36</v>
      </c>
      <c r="BH12" s="71"/>
      <c r="BI12" s="72" t="s">
        <v>40</v>
      </c>
      <c r="BJ12" s="42"/>
      <c r="BK12" s="49"/>
      <c r="BL12" s="27"/>
      <c r="BM12" s="39"/>
      <c r="BN12" s="67"/>
      <c r="BO12" s="68"/>
      <c r="BP12" s="69"/>
      <c r="BQ12" s="70" t="s">
        <v>36</v>
      </c>
      <c r="BR12" s="73"/>
      <c r="BS12" s="72" t="s">
        <v>40</v>
      </c>
      <c r="BT12" s="42"/>
      <c r="BU12" s="49"/>
      <c r="BV12" s="27"/>
      <c r="BW12" s="39"/>
      <c r="BX12" s="67"/>
      <c r="BY12" s="68"/>
      <c r="BZ12" s="69"/>
      <c r="CA12" s="70" t="s">
        <v>36</v>
      </c>
      <c r="CB12" s="73"/>
      <c r="CC12" s="72" t="s">
        <v>40</v>
      </c>
      <c r="CD12" s="42"/>
      <c r="CE12" s="49"/>
      <c r="CF12" s="27"/>
      <c r="CG12" s="39"/>
      <c r="CH12" s="67"/>
      <c r="CI12" s="68"/>
      <c r="CJ12" s="69"/>
      <c r="CK12" s="70" t="s">
        <v>36</v>
      </c>
      <c r="CL12" s="73"/>
      <c r="CM12" s="72" t="s">
        <v>40</v>
      </c>
      <c r="CN12" s="42"/>
      <c r="CO12" s="49"/>
      <c r="CP12" s="27"/>
      <c r="CQ12" s="39"/>
      <c r="CR12" s="67"/>
      <c r="CS12" s="68"/>
      <c r="CT12" s="69"/>
      <c r="CU12" s="70" t="s">
        <v>36</v>
      </c>
      <c r="CV12" s="73"/>
      <c r="CW12" s="72" t="s">
        <v>40</v>
      </c>
      <c r="CX12" s="42"/>
      <c r="CY12" s="49"/>
      <c r="CZ12" s="27"/>
      <c r="DA12" s="39"/>
      <c r="DB12" s="67"/>
      <c r="DC12" s="68"/>
      <c r="DD12" s="69"/>
      <c r="DE12" s="70" t="s">
        <v>36</v>
      </c>
      <c r="DF12" s="73"/>
      <c r="DG12" s="72" t="s">
        <v>40</v>
      </c>
      <c r="DH12" s="42"/>
      <c r="DI12" s="49"/>
      <c r="DJ12" s="27"/>
      <c r="DK12" s="39"/>
      <c r="DL12" s="67"/>
      <c r="DM12" s="68"/>
      <c r="DN12" s="69"/>
      <c r="DO12" s="70" t="s">
        <v>36</v>
      </c>
      <c r="DP12" s="73"/>
      <c r="DQ12" s="72" t="s">
        <v>40</v>
      </c>
      <c r="DR12" s="42"/>
      <c r="DS12" s="49"/>
      <c r="DT12" s="27"/>
      <c r="DU12" s="39"/>
      <c r="DV12" s="67"/>
      <c r="DW12" s="68"/>
      <c r="DX12" s="69"/>
      <c r="DY12" s="70" t="s">
        <v>36</v>
      </c>
      <c r="DZ12" s="73"/>
      <c r="EA12" s="72" t="s">
        <v>40</v>
      </c>
      <c r="EB12" s="42"/>
      <c r="EC12" s="49"/>
      <c r="ED12" s="27"/>
      <c r="EE12" s="39"/>
      <c r="EF12" s="67"/>
      <c r="EG12" s="68"/>
      <c r="EH12" s="69"/>
      <c r="EI12" s="70" t="s">
        <v>36</v>
      </c>
      <c r="EJ12" s="73"/>
      <c r="EK12" s="72" t="s">
        <v>40</v>
      </c>
      <c r="EL12" s="42"/>
      <c r="EM12" s="49"/>
      <c r="EN12" s="27"/>
      <c r="EO12" s="39"/>
      <c r="EP12" s="67"/>
      <c r="EQ12" s="68"/>
      <c r="ER12" s="69"/>
      <c r="ES12" s="70" t="s">
        <v>36</v>
      </c>
      <c r="ET12" s="73"/>
      <c r="EU12" s="72" t="s">
        <v>37</v>
      </c>
      <c r="EV12" s="42"/>
      <c r="EW12" s="42"/>
      <c r="EX12" s="27"/>
      <c r="EY12" s="39"/>
      <c r="EZ12" s="67"/>
      <c r="FA12" s="68"/>
      <c r="FB12" s="69"/>
      <c r="FC12" s="70" t="s">
        <v>36</v>
      </c>
      <c r="FD12" s="73"/>
      <c r="FE12" s="72" t="s">
        <v>41</v>
      </c>
      <c r="FF12" s="42"/>
      <c r="FG12" s="42"/>
      <c r="FH12" s="27"/>
      <c r="FI12" s="39"/>
      <c r="FJ12" s="25"/>
      <c r="FK12" s="25"/>
      <c r="FL12" s="25"/>
      <c r="FM12" s="25"/>
      <c r="FN12" s="25"/>
      <c r="FO12" s="25"/>
      <c r="FP12" s="25"/>
      <c r="FQ12" s="25"/>
      <c r="FR12" s="25"/>
      <c r="FS12" s="39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50"/>
      <c r="GE12" s="18"/>
      <c r="GF12" s="13"/>
      <c r="GG12" s="13"/>
      <c r="GH12" s="13"/>
      <c r="GI12" s="13"/>
      <c r="GJ12" s="65" t="s">
        <v>17</v>
      </c>
      <c r="GK12" s="66" t="s">
        <v>42</v>
      </c>
      <c r="GL12" s="13"/>
      <c r="GM12" s="18"/>
      <c r="GN12" s="18"/>
      <c r="GO12" s="18"/>
      <c r="GP12" s="18"/>
      <c r="GQ12" s="76"/>
      <c r="GR12" s="20"/>
      <c r="GS12" s="18"/>
      <c r="GT12" s="29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22"/>
    </row>
    <row r="13" customFormat="false" ht="24.95" hidden="false" customHeight="true" outlineLevel="0" collapsed="false">
      <c r="B13" s="35"/>
      <c r="C13" s="35"/>
      <c r="D13" s="35"/>
      <c r="E13" s="35"/>
      <c r="F13" s="35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23"/>
      <c r="V13" s="32"/>
      <c r="W13" s="52"/>
      <c r="X13" s="52"/>
      <c r="Y13" s="62"/>
      <c r="Z13" s="62"/>
      <c r="AA13" s="54"/>
      <c r="AB13" s="55" t="s">
        <v>16</v>
      </c>
      <c r="AC13" s="56" t="s">
        <v>43</v>
      </c>
      <c r="AD13" s="57" t="s">
        <v>18</v>
      </c>
      <c r="AE13" s="58" t="n">
        <f aca="false">(AI$5-V$5)+20+10+10</f>
        <v>224</v>
      </c>
      <c r="AF13" s="59" t="s">
        <v>19</v>
      </c>
      <c r="AG13" s="60"/>
      <c r="AH13" s="61"/>
      <c r="AI13" s="39"/>
      <c r="AJ13" s="62"/>
      <c r="AK13" s="55" t="s">
        <v>20</v>
      </c>
      <c r="AL13" s="56" t="s">
        <v>43</v>
      </c>
      <c r="AM13" s="57" t="s">
        <v>18</v>
      </c>
      <c r="AN13" s="58" t="n">
        <f aca="false">(AS$5-AI$5)+10+5+10</f>
        <v>78</v>
      </c>
      <c r="AO13" s="59" t="s">
        <v>19</v>
      </c>
      <c r="AP13" s="60"/>
      <c r="AQ13" s="61"/>
      <c r="AR13" s="62"/>
      <c r="AS13" s="39"/>
      <c r="AT13" s="63"/>
      <c r="AU13" s="55" t="s">
        <v>21</v>
      </c>
      <c r="AV13" s="56" t="s">
        <v>43</v>
      </c>
      <c r="AW13" s="57" t="s">
        <v>18</v>
      </c>
      <c r="AX13" s="58" t="n">
        <f aca="false">(BC$5-AS$5)*1.05</f>
        <v>281.4</v>
      </c>
      <c r="AY13" s="59" t="s">
        <v>19</v>
      </c>
      <c r="AZ13" s="64"/>
      <c r="BA13" s="62"/>
      <c r="BB13" s="62"/>
      <c r="BC13" s="39"/>
      <c r="BD13" s="63"/>
      <c r="BE13" s="55" t="s">
        <v>22</v>
      </c>
      <c r="BF13" s="56" t="s">
        <v>43</v>
      </c>
      <c r="BG13" s="57" t="s">
        <v>18</v>
      </c>
      <c r="BH13" s="58" t="n">
        <f aca="false">(BM$5-BC$5)*1.05</f>
        <v>689.85</v>
      </c>
      <c r="BI13" s="59" t="s">
        <v>19</v>
      </c>
      <c r="BJ13" s="64"/>
      <c r="BK13" s="62"/>
      <c r="BL13" s="62"/>
      <c r="BM13" s="39"/>
      <c r="BN13" s="63"/>
      <c r="BO13" s="55" t="s">
        <v>23</v>
      </c>
      <c r="BP13" s="56" t="s">
        <v>43</v>
      </c>
      <c r="BQ13" s="57" t="s">
        <v>18</v>
      </c>
      <c r="BR13" s="57" t="n">
        <f aca="false">(BW$5-BM$5)*1.05</f>
        <v>869.4</v>
      </c>
      <c r="BS13" s="59" t="s">
        <v>19</v>
      </c>
      <c r="BT13" s="64"/>
      <c r="BU13" s="62"/>
      <c r="BV13" s="62"/>
      <c r="BW13" s="39"/>
      <c r="BX13" s="63"/>
      <c r="BY13" s="55" t="s">
        <v>24</v>
      </c>
      <c r="BZ13" s="56" t="s">
        <v>43</v>
      </c>
      <c r="CA13" s="57" t="s">
        <v>18</v>
      </c>
      <c r="CB13" s="58" t="n">
        <f aca="false">(CG$5-BW$5)*1.05</f>
        <v>365.4</v>
      </c>
      <c r="CC13" s="59" t="s">
        <v>19</v>
      </c>
      <c r="CD13" s="64"/>
      <c r="CE13" s="62"/>
      <c r="CF13" s="62"/>
      <c r="CG13" s="39"/>
      <c r="CH13" s="63"/>
      <c r="CI13" s="55" t="s">
        <v>25</v>
      </c>
      <c r="CJ13" s="56" t="s">
        <v>43</v>
      </c>
      <c r="CK13" s="57" t="s">
        <v>18</v>
      </c>
      <c r="CL13" s="58" t="n">
        <f aca="false">(CQ$5-CG$5)*1.05</f>
        <v>556.5</v>
      </c>
      <c r="CM13" s="59" t="s">
        <v>19</v>
      </c>
      <c r="CN13" s="64"/>
      <c r="CO13" s="62"/>
      <c r="CP13" s="62"/>
      <c r="CQ13" s="39"/>
      <c r="CR13" s="63"/>
      <c r="CS13" s="55" t="s">
        <v>26</v>
      </c>
      <c r="CT13" s="56" t="s">
        <v>43</v>
      </c>
      <c r="CU13" s="57" t="s">
        <v>18</v>
      </c>
      <c r="CV13" s="58" t="n">
        <f aca="false">(DA$5-CQ$5)*1.05</f>
        <v>561.75</v>
      </c>
      <c r="CW13" s="59" t="s">
        <v>19</v>
      </c>
      <c r="CX13" s="64"/>
      <c r="CY13" s="62"/>
      <c r="CZ13" s="62"/>
      <c r="DA13" s="39"/>
      <c r="DB13" s="63"/>
      <c r="DC13" s="55" t="s">
        <v>27</v>
      </c>
      <c r="DD13" s="56" t="s">
        <v>43</v>
      </c>
      <c r="DE13" s="57" t="s">
        <v>18</v>
      </c>
      <c r="DF13" s="58" t="n">
        <f aca="false">(DK$5-DA$5)*1.05</f>
        <v>315</v>
      </c>
      <c r="DG13" s="59" t="s">
        <v>19</v>
      </c>
      <c r="DH13" s="64"/>
      <c r="DI13" s="62"/>
      <c r="DJ13" s="62"/>
      <c r="DK13" s="39"/>
      <c r="DL13" s="63"/>
      <c r="DM13" s="55" t="s">
        <v>28</v>
      </c>
      <c r="DN13" s="56" t="s">
        <v>43</v>
      </c>
      <c r="DO13" s="57" t="s">
        <v>18</v>
      </c>
      <c r="DP13" s="58" t="n">
        <f aca="false">(DU$5-DK$5)*1.05</f>
        <v>922.95</v>
      </c>
      <c r="DQ13" s="59" t="s">
        <v>19</v>
      </c>
      <c r="DR13" s="64"/>
      <c r="DS13" s="62"/>
      <c r="DT13" s="62"/>
      <c r="DU13" s="39"/>
      <c r="DV13" s="63"/>
      <c r="DW13" s="55" t="s">
        <v>29</v>
      </c>
      <c r="DX13" s="56" t="s">
        <v>43</v>
      </c>
      <c r="DY13" s="57" t="s">
        <v>18</v>
      </c>
      <c r="DZ13" s="58" t="n">
        <f aca="false">(EE$5-DU$5)+10</f>
        <v>163</v>
      </c>
      <c r="EA13" s="59" t="s">
        <v>19</v>
      </c>
      <c r="EB13" s="64"/>
      <c r="EC13" s="62"/>
      <c r="ED13" s="62"/>
      <c r="EE13" s="39"/>
      <c r="EF13" s="63"/>
      <c r="EG13" s="55" t="s">
        <v>30</v>
      </c>
      <c r="EH13" s="56" t="s">
        <v>43</v>
      </c>
      <c r="EI13" s="57" t="s">
        <v>18</v>
      </c>
      <c r="EJ13" s="58" t="n">
        <f aca="false">(EO$5-EE$5)*1.05+5</f>
        <v>323.15</v>
      </c>
      <c r="EK13" s="59" t="s">
        <v>19</v>
      </c>
      <c r="EL13" s="64"/>
      <c r="EM13" s="62"/>
      <c r="EN13" s="62"/>
      <c r="EO13" s="39"/>
      <c r="EP13" s="25"/>
      <c r="EQ13" s="25"/>
      <c r="ER13" s="25"/>
      <c r="ES13" s="25"/>
      <c r="ET13" s="25"/>
      <c r="EU13" s="25"/>
      <c r="EV13" s="25"/>
      <c r="EW13" s="25"/>
      <c r="EX13" s="25"/>
      <c r="EY13" s="39"/>
      <c r="EZ13" s="25"/>
      <c r="FA13" s="25"/>
      <c r="FB13" s="25"/>
      <c r="FC13" s="25"/>
      <c r="FD13" s="25"/>
      <c r="FE13" s="25"/>
      <c r="FF13" s="25"/>
      <c r="FG13" s="25"/>
      <c r="FH13" s="25"/>
      <c r="FI13" s="39"/>
      <c r="FJ13" s="25"/>
      <c r="FK13" s="25"/>
      <c r="FL13" s="25"/>
      <c r="FM13" s="25"/>
      <c r="FN13" s="25"/>
      <c r="FO13" s="25"/>
      <c r="FP13" s="25"/>
      <c r="FQ13" s="25"/>
      <c r="FR13" s="25"/>
      <c r="FS13" s="39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50"/>
      <c r="GE13" s="18"/>
      <c r="GF13" s="13"/>
      <c r="GG13" s="13"/>
      <c r="GH13" s="13"/>
      <c r="GI13" s="13"/>
      <c r="GJ13" s="65"/>
      <c r="GK13" s="66"/>
      <c r="GL13" s="13"/>
      <c r="GM13" s="18"/>
      <c r="GN13" s="18"/>
      <c r="GO13" s="18"/>
      <c r="GP13" s="18"/>
      <c r="GQ13" s="76"/>
      <c r="GR13" s="20"/>
      <c r="GS13" s="18"/>
      <c r="GT13" s="29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22"/>
    </row>
    <row r="14" customFormat="false" ht="24.95" hidden="false" customHeight="true" outlineLevel="0" collapsed="false">
      <c r="B14" s="35"/>
      <c r="C14" s="35"/>
      <c r="D14" s="35"/>
      <c r="E14" s="35"/>
      <c r="F14" s="35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23"/>
      <c r="V14" s="32"/>
      <c r="W14" s="25"/>
      <c r="X14" s="25"/>
      <c r="Y14" s="25"/>
      <c r="Z14" s="25"/>
      <c r="AA14" s="67"/>
      <c r="AB14" s="68"/>
      <c r="AC14" s="69"/>
      <c r="AD14" s="70" t="s">
        <v>36</v>
      </c>
      <c r="AE14" s="71"/>
      <c r="AF14" s="72" t="s">
        <v>44</v>
      </c>
      <c r="AG14" s="49"/>
      <c r="AH14" s="49"/>
      <c r="AI14" s="39"/>
      <c r="AJ14" s="25"/>
      <c r="AK14" s="68"/>
      <c r="AL14" s="69"/>
      <c r="AM14" s="70" t="s">
        <v>36</v>
      </c>
      <c r="AN14" s="71"/>
      <c r="AO14" s="72" t="s">
        <v>44</v>
      </c>
      <c r="AP14" s="49"/>
      <c r="AQ14" s="49"/>
      <c r="AR14" s="27"/>
      <c r="AS14" s="39"/>
      <c r="AT14" s="67"/>
      <c r="AU14" s="68"/>
      <c r="AV14" s="69"/>
      <c r="AW14" s="70" t="s">
        <v>36</v>
      </c>
      <c r="AX14" s="71"/>
      <c r="AY14" s="72" t="s">
        <v>44</v>
      </c>
      <c r="AZ14" s="42"/>
      <c r="BA14" s="49"/>
      <c r="BB14" s="27"/>
      <c r="BC14" s="39"/>
      <c r="BD14" s="67"/>
      <c r="BE14" s="68"/>
      <c r="BF14" s="69"/>
      <c r="BG14" s="70" t="s">
        <v>36</v>
      </c>
      <c r="BH14" s="71"/>
      <c r="BI14" s="72" t="s">
        <v>44</v>
      </c>
      <c r="BJ14" s="42"/>
      <c r="BK14" s="42"/>
      <c r="BL14" s="27"/>
      <c r="BM14" s="39"/>
      <c r="BN14" s="67"/>
      <c r="BO14" s="68"/>
      <c r="BP14" s="69"/>
      <c r="BQ14" s="70" t="s">
        <v>36</v>
      </c>
      <c r="BR14" s="73"/>
      <c r="BS14" s="72" t="s">
        <v>44</v>
      </c>
      <c r="BT14" s="42"/>
      <c r="BU14" s="42"/>
      <c r="BV14" s="27"/>
      <c r="BW14" s="39"/>
      <c r="BX14" s="67"/>
      <c r="BY14" s="68"/>
      <c r="BZ14" s="69"/>
      <c r="CA14" s="70" t="s">
        <v>36</v>
      </c>
      <c r="CB14" s="73"/>
      <c r="CC14" s="72" t="s">
        <v>45</v>
      </c>
      <c r="CD14" s="42"/>
      <c r="CE14" s="42"/>
      <c r="CF14" s="27"/>
      <c r="CG14" s="39"/>
      <c r="CH14" s="67"/>
      <c r="CI14" s="68"/>
      <c r="CJ14" s="69"/>
      <c r="CK14" s="70" t="s">
        <v>36</v>
      </c>
      <c r="CL14" s="73"/>
      <c r="CM14" s="72" t="s">
        <v>46</v>
      </c>
      <c r="CN14" s="42"/>
      <c r="CO14" s="42"/>
      <c r="CP14" s="27"/>
      <c r="CQ14" s="39"/>
      <c r="CR14" s="67"/>
      <c r="CS14" s="68"/>
      <c r="CT14" s="69"/>
      <c r="CU14" s="70" t="s">
        <v>36</v>
      </c>
      <c r="CV14" s="73"/>
      <c r="CW14" s="72" t="s">
        <v>46</v>
      </c>
      <c r="CX14" s="42"/>
      <c r="CY14" s="42"/>
      <c r="CZ14" s="27"/>
      <c r="DA14" s="39"/>
      <c r="DB14" s="67"/>
      <c r="DC14" s="68"/>
      <c r="DD14" s="69"/>
      <c r="DE14" s="70" t="s">
        <v>38</v>
      </c>
      <c r="DF14" s="73"/>
      <c r="DG14" s="72" t="s">
        <v>41</v>
      </c>
      <c r="DH14" s="42"/>
      <c r="DI14" s="42"/>
      <c r="DJ14" s="27"/>
      <c r="DK14" s="39"/>
      <c r="DL14" s="67"/>
      <c r="DM14" s="68"/>
      <c r="DN14" s="69"/>
      <c r="DO14" s="70" t="s">
        <v>38</v>
      </c>
      <c r="DP14" s="73"/>
      <c r="DQ14" s="72" t="s">
        <v>41</v>
      </c>
      <c r="DR14" s="42"/>
      <c r="DS14" s="42"/>
      <c r="DT14" s="27"/>
      <c r="DU14" s="39"/>
      <c r="DV14" s="67"/>
      <c r="DW14" s="68"/>
      <c r="DX14" s="69"/>
      <c r="DY14" s="70" t="s">
        <v>47</v>
      </c>
      <c r="DZ14" s="73"/>
      <c r="EA14" s="72" t="s">
        <v>44</v>
      </c>
      <c r="EB14" s="42"/>
      <c r="EC14" s="42"/>
      <c r="ED14" s="27"/>
      <c r="EE14" s="39"/>
      <c r="EF14" s="67"/>
      <c r="EG14" s="68"/>
      <c r="EH14" s="69"/>
      <c r="EI14" s="70" t="s">
        <v>47</v>
      </c>
      <c r="EJ14" s="73"/>
      <c r="EK14" s="72" t="s">
        <v>44</v>
      </c>
      <c r="EL14" s="42"/>
      <c r="EM14" s="42"/>
      <c r="EN14" s="27"/>
      <c r="EO14" s="39"/>
      <c r="EP14" s="77"/>
      <c r="EQ14" s="77"/>
      <c r="ER14" s="77"/>
      <c r="ES14" s="77"/>
      <c r="ET14" s="77"/>
      <c r="EU14" s="77"/>
      <c r="EV14" s="77"/>
      <c r="EW14" s="77"/>
      <c r="EX14" s="77"/>
      <c r="EY14" s="39"/>
      <c r="EZ14" s="77"/>
      <c r="FA14" s="77"/>
      <c r="FB14" s="77"/>
      <c r="FC14" s="77"/>
      <c r="FD14" s="77"/>
      <c r="FE14" s="77"/>
      <c r="FF14" s="77"/>
      <c r="FG14" s="77"/>
      <c r="FH14" s="77"/>
      <c r="FI14" s="39"/>
      <c r="FJ14" s="77"/>
      <c r="FK14" s="77"/>
      <c r="FL14" s="77"/>
      <c r="FM14" s="77"/>
      <c r="FN14" s="77"/>
      <c r="FO14" s="77"/>
      <c r="FP14" s="77"/>
      <c r="FQ14" s="77"/>
      <c r="FR14" s="77"/>
      <c r="FS14" s="39"/>
      <c r="FT14" s="77"/>
      <c r="FU14" s="77"/>
      <c r="FV14" s="77"/>
      <c r="FW14" s="77"/>
      <c r="FX14" s="77"/>
      <c r="FY14" s="77"/>
      <c r="FZ14" s="77"/>
      <c r="GA14" s="77"/>
      <c r="GB14" s="77"/>
      <c r="GC14" s="77"/>
      <c r="GD14" s="50"/>
      <c r="GE14" s="18"/>
      <c r="GF14" s="13"/>
      <c r="GG14" s="13"/>
      <c r="GH14" s="13"/>
      <c r="GI14" s="13"/>
      <c r="GJ14" s="1"/>
      <c r="GK14" s="66"/>
      <c r="GL14" s="13"/>
      <c r="GM14" s="18"/>
      <c r="GN14" s="18"/>
      <c r="GO14" s="18"/>
      <c r="GP14" s="18"/>
      <c r="GQ14" s="76"/>
      <c r="GR14" s="20"/>
      <c r="GS14" s="18"/>
      <c r="GT14" s="29"/>
      <c r="GU14" s="1"/>
      <c r="GV14" s="29"/>
      <c r="GW14" s="29"/>
      <c r="GX14" s="78"/>
      <c r="GY14" s="79"/>
      <c r="GZ14" s="79"/>
      <c r="HA14" s="79"/>
      <c r="HB14" s="80"/>
      <c r="HC14" s="81"/>
      <c r="HD14" s="79"/>
      <c r="HE14" s="79"/>
      <c r="HF14" s="79"/>
      <c r="HG14" s="79"/>
      <c r="HH14" s="79"/>
      <c r="HI14" s="80"/>
      <c r="HJ14" s="81"/>
      <c r="HK14" s="82"/>
    </row>
    <row r="15" customFormat="false" ht="24.95" hidden="false" customHeight="true" outlineLevel="0" collapsed="false">
      <c r="B15" s="35"/>
      <c r="C15" s="35"/>
      <c r="D15" s="35"/>
      <c r="E15" s="35"/>
      <c r="F15" s="35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23"/>
      <c r="V15" s="32"/>
      <c r="W15" s="62"/>
      <c r="X15" s="75"/>
      <c r="Y15" s="62"/>
      <c r="Z15" s="62"/>
      <c r="AA15" s="54"/>
      <c r="AB15" s="55" t="s">
        <v>16</v>
      </c>
      <c r="AC15" s="56" t="s">
        <v>48</v>
      </c>
      <c r="AD15" s="57" t="s">
        <v>18</v>
      </c>
      <c r="AE15" s="58" t="n">
        <f aca="false">(AI$5-V$5)+20+10+10</f>
        <v>224</v>
      </c>
      <c r="AF15" s="59" t="s">
        <v>19</v>
      </c>
      <c r="AG15" s="60"/>
      <c r="AH15" s="61"/>
      <c r="AI15" s="39"/>
      <c r="AJ15" s="62"/>
      <c r="AK15" s="55" t="s">
        <v>20</v>
      </c>
      <c r="AL15" s="56" t="s">
        <v>48</v>
      </c>
      <c r="AM15" s="57" t="s">
        <v>18</v>
      </c>
      <c r="AN15" s="58" t="n">
        <f aca="false">(AS$5-AI$5)+10+5+10</f>
        <v>78</v>
      </c>
      <c r="AO15" s="59" t="s">
        <v>19</v>
      </c>
      <c r="AP15" s="60"/>
      <c r="AQ15" s="61"/>
      <c r="AR15" s="62"/>
      <c r="AS15" s="39"/>
      <c r="AT15" s="63"/>
      <c r="AU15" s="55" t="s">
        <v>21</v>
      </c>
      <c r="AV15" s="56" t="s">
        <v>48</v>
      </c>
      <c r="AW15" s="57" t="s">
        <v>18</v>
      </c>
      <c r="AX15" s="58" t="n">
        <f aca="false">(BC$5-AS$5)*1.05</f>
        <v>281.4</v>
      </c>
      <c r="AY15" s="59" t="s">
        <v>19</v>
      </c>
      <c r="AZ15" s="64"/>
      <c r="BA15" s="62"/>
      <c r="BB15" s="62"/>
      <c r="BC15" s="39"/>
      <c r="BD15" s="63"/>
      <c r="BE15" s="55" t="s">
        <v>22</v>
      </c>
      <c r="BF15" s="56" t="s">
        <v>48</v>
      </c>
      <c r="BG15" s="57" t="s">
        <v>18</v>
      </c>
      <c r="BH15" s="58" t="n">
        <f aca="false">(BM$5-BC$5)*1.05</f>
        <v>689.85</v>
      </c>
      <c r="BI15" s="59" t="s">
        <v>19</v>
      </c>
      <c r="BJ15" s="64"/>
      <c r="BK15" s="62"/>
      <c r="BL15" s="62"/>
      <c r="BM15" s="39"/>
      <c r="BN15" s="63"/>
      <c r="BO15" s="55" t="s">
        <v>23</v>
      </c>
      <c r="BP15" s="56" t="s">
        <v>48</v>
      </c>
      <c r="BQ15" s="57" t="s">
        <v>18</v>
      </c>
      <c r="BR15" s="57" t="n">
        <f aca="false">(BW$5-BM$5)*1.05</f>
        <v>869.4</v>
      </c>
      <c r="BS15" s="56" t="s">
        <v>19</v>
      </c>
      <c r="BT15" s="64"/>
      <c r="BU15" s="62"/>
      <c r="BV15" s="62"/>
      <c r="BW15" s="39"/>
      <c r="BX15" s="83"/>
      <c r="BY15" s="84"/>
      <c r="BZ15" s="85"/>
      <c r="CA15" s="86"/>
      <c r="CB15" s="86"/>
      <c r="CC15" s="85"/>
      <c r="CD15" s="25"/>
      <c r="CE15" s="25"/>
      <c r="CF15" s="87"/>
      <c r="CG15" s="39"/>
      <c r="CH15" s="83"/>
      <c r="CI15" s="84"/>
      <c r="CJ15" s="85"/>
      <c r="CK15" s="86"/>
      <c r="CL15" s="86"/>
      <c r="CM15" s="85"/>
      <c r="CN15" s="25"/>
      <c r="CO15" s="25"/>
      <c r="CP15" s="88"/>
      <c r="CQ15" s="39"/>
      <c r="CR15" s="83"/>
      <c r="CS15" s="84"/>
      <c r="CT15" s="85"/>
      <c r="CU15" s="86"/>
      <c r="CV15" s="86"/>
      <c r="CW15" s="85"/>
      <c r="CX15" s="25"/>
      <c r="CY15" s="25"/>
      <c r="CZ15" s="88"/>
      <c r="DA15" s="39"/>
      <c r="DB15" s="83"/>
      <c r="DC15" s="84"/>
      <c r="DD15" s="85"/>
      <c r="DE15" s="86"/>
      <c r="DF15" s="86"/>
      <c r="DG15" s="85"/>
      <c r="DH15" s="42"/>
      <c r="DI15" s="25"/>
      <c r="DJ15" s="88"/>
      <c r="DK15" s="39"/>
      <c r="DL15" s="89"/>
      <c r="DM15" s="84"/>
      <c r="DN15" s="85"/>
      <c r="DO15" s="86"/>
      <c r="DP15" s="86"/>
      <c r="DQ15" s="85"/>
      <c r="DR15" s="42"/>
      <c r="DS15" s="42"/>
      <c r="DT15" s="90"/>
      <c r="DU15" s="39"/>
      <c r="DV15" s="36"/>
      <c r="DW15" s="40"/>
      <c r="DX15" s="40"/>
      <c r="DY15" s="40"/>
      <c r="DZ15" s="40"/>
      <c r="EA15" s="91"/>
      <c r="EB15" s="27"/>
      <c r="EC15" s="42"/>
      <c r="ED15" s="27"/>
      <c r="EE15" s="39"/>
      <c r="EF15" s="92"/>
      <c r="EG15" s="92"/>
      <c r="EH15" s="92"/>
      <c r="EI15" s="92"/>
      <c r="EJ15" s="92"/>
      <c r="EK15" s="93"/>
      <c r="EL15" s="92"/>
      <c r="EM15" s="92"/>
      <c r="EN15" s="92"/>
      <c r="EO15" s="39"/>
      <c r="EP15" s="77"/>
      <c r="EQ15" s="77"/>
      <c r="ER15" s="77"/>
      <c r="ES15" s="77"/>
      <c r="ET15" s="77"/>
      <c r="EU15" s="77"/>
      <c r="EV15" s="77"/>
      <c r="EW15" s="77"/>
      <c r="EX15" s="77"/>
      <c r="EY15" s="39"/>
      <c r="EZ15" s="77"/>
      <c r="FA15" s="77"/>
      <c r="FB15" s="77"/>
      <c r="FC15" s="77"/>
      <c r="FD15" s="77"/>
      <c r="FE15" s="77"/>
      <c r="FF15" s="77"/>
      <c r="FG15" s="77"/>
      <c r="FH15" s="77"/>
      <c r="FI15" s="39"/>
      <c r="FJ15" s="77"/>
      <c r="FK15" s="77"/>
      <c r="FL15" s="77"/>
      <c r="FM15" s="77"/>
      <c r="FN15" s="77"/>
      <c r="FO15" s="77"/>
      <c r="FP15" s="77"/>
      <c r="FQ15" s="77"/>
      <c r="FR15" s="77"/>
      <c r="FS15" s="39"/>
      <c r="FT15" s="77"/>
      <c r="FU15" s="77"/>
      <c r="FV15" s="77"/>
      <c r="FW15" s="77"/>
      <c r="FX15" s="77"/>
      <c r="FY15" s="77"/>
      <c r="FZ15" s="77"/>
      <c r="GA15" s="77"/>
      <c r="GB15" s="77"/>
      <c r="GC15" s="77"/>
      <c r="GD15" s="50"/>
      <c r="GE15" s="18"/>
      <c r="GF15" s="13"/>
      <c r="GG15" s="13"/>
      <c r="GH15" s="13"/>
      <c r="GI15" s="13"/>
      <c r="GJ15" s="94" t="s">
        <v>49</v>
      </c>
      <c r="GK15" s="66" t="s">
        <v>50</v>
      </c>
      <c r="GL15" s="13"/>
      <c r="GM15" s="18"/>
      <c r="GN15" s="18"/>
      <c r="GO15" s="18"/>
      <c r="GP15" s="18"/>
      <c r="GQ15" s="76"/>
      <c r="GR15" s="20"/>
      <c r="GS15" s="18"/>
      <c r="GT15" s="29"/>
      <c r="GU15" s="1"/>
      <c r="GV15" s="29"/>
      <c r="GW15" s="29"/>
      <c r="GX15" s="79"/>
      <c r="GY15" s="79"/>
      <c r="GZ15" s="79"/>
      <c r="HA15" s="79"/>
      <c r="HB15" s="80"/>
      <c r="HC15" s="81"/>
      <c r="HD15" s="79"/>
      <c r="HE15" s="79"/>
      <c r="HF15" s="79"/>
      <c r="HG15" s="79"/>
      <c r="HH15" s="79"/>
      <c r="HI15" s="80"/>
      <c r="HJ15" s="81"/>
      <c r="HK15" s="82"/>
    </row>
    <row r="16" customFormat="false" ht="24.95" hidden="false" customHeight="true" outlineLevel="0" collapsed="false">
      <c r="B16" s="35"/>
      <c r="C16" s="35"/>
      <c r="D16" s="35"/>
      <c r="E16" s="35"/>
      <c r="F16" s="35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23"/>
      <c r="V16" s="32"/>
      <c r="W16" s="25"/>
      <c r="X16" s="13"/>
      <c r="Y16" s="25"/>
      <c r="Z16" s="25"/>
      <c r="AA16" s="67"/>
      <c r="AB16" s="68"/>
      <c r="AC16" s="69"/>
      <c r="AD16" s="70" t="s">
        <v>36</v>
      </c>
      <c r="AE16" s="71"/>
      <c r="AF16" s="72" t="s">
        <v>51</v>
      </c>
      <c r="AG16" s="49"/>
      <c r="AH16" s="49"/>
      <c r="AI16" s="39"/>
      <c r="AJ16" s="25"/>
      <c r="AK16" s="68"/>
      <c r="AL16" s="69"/>
      <c r="AM16" s="70" t="s">
        <v>36</v>
      </c>
      <c r="AN16" s="71"/>
      <c r="AO16" s="72" t="s">
        <v>52</v>
      </c>
      <c r="AP16" s="49"/>
      <c r="AQ16" s="49"/>
      <c r="AR16" s="42"/>
      <c r="AS16" s="39"/>
      <c r="AT16" s="67"/>
      <c r="AU16" s="68"/>
      <c r="AV16" s="69"/>
      <c r="AW16" s="70" t="s">
        <v>36</v>
      </c>
      <c r="AX16" s="71"/>
      <c r="AY16" s="72" t="s">
        <v>53</v>
      </c>
      <c r="AZ16" s="42"/>
      <c r="BA16" s="42"/>
      <c r="BB16" s="42"/>
      <c r="BC16" s="39"/>
      <c r="BD16" s="67"/>
      <c r="BE16" s="68"/>
      <c r="BF16" s="69"/>
      <c r="BG16" s="70" t="s">
        <v>54</v>
      </c>
      <c r="BH16" s="71"/>
      <c r="BI16" s="72" t="s">
        <v>55</v>
      </c>
      <c r="BJ16" s="42"/>
      <c r="BK16" s="42"/>
      <c r="BL16" s="27"/>
      <c r="BM16" s="39"/>
      <c r="BN16" s="67"/>
      <c r="BO16" s="68"/>
      <c r="BP16" s="69"/>
      <c r="BQ16" s="70" t="s">
        <v>54</v>
      </c>
      <c r="BR16" s="73"/>
      <c r="BS16" s="72" t="s">
        <v>55</v>
      </c>
      <c r="BT16" s="42"/>
      <c r="BU16" s="42"/>
      <c r="BV16" s="27"/>
      <c r="BW16" s="39"/>
      <c r="BX16" s="83"/>
      <c r="BY16" s="25"/>
      <c r="BZ16" s="95"/>
      <c r="CA16" s="96"/>
      <c r="CB16" s="97"/>
      <c r="CC16" s="98"/>
      <c r="CD16" s="25"/>
      <c r="CE16" s="25"/>
      <c r="CF16" s="99"/>
      <c r="CG16" s="39"/>
      <c r="CH16" s="83"/>
      <c r="CI16" s="25"/>
      <c r="CJ16" s="95"/>
      <c r="CK16" s="96"/>
      <c r="CL16" s="97"/>
      <c r="CM16" s="100"/>
      <c r="CN16" s="25"/>
      <c r="CO16" s="25"/>
      <c r="CP16" s="88"/>
      <c r="CQ16" s="39"/>
      <c r="CR16" s="83"/>
      <c r="CS16" s="25"/>
      <c r="CT16" s="95"/>
      <c r="CU16" s="96"/>
      <c r="CV16" s="97"/>
      <c r="CW16" s="100"/>
      <c r="CX16" s="25"/>
      <c r="CY16" s="25"/>
      <c r="CZ16" s="88"/>
      <c r="DA16" s="39"/>
      <c r="DB16" s="83"/>
      <c r="DC16" s="25"/>
      <c r="DD16" s="95"/>
      <c r="DE16" s="96"/>
      <c r="DF16" s="97"/>
      <c r="DG16" s="100"/>
      <c r="DH16" s="101"/>
      <c r="DI16" s="25"/>
      <c r="DJ16" s="88"/>
      <c r="DK16" s="39"/>
      <c r="DL16" s="89"/>
      <c r="DM16" s="25"/>
      <c r="DN16" s="95"/>
      <c r="DO16" s="96"/>
      <c r="DP16" s="97"/>
      <c r="DQ16" s="100"/>
      <c r="DR16" s="42"/>
      <c r="DS16" s="42"/>
      <c r="DT16" s="90"/>
      <c r="DU16" s="39"/>
      <c r="DV16" s="36"/>
      <c r="DW16" s="40"/>
      <c r="DX16" s="40"/>
      <c r="DY16" s="40"/>
      <c r="DZ16" s="40"/>
      <c r="EA16" s="41"/>
      <c r="EB16" s="27"/>
      <c r="EC16" s="27"/>
      <c r="ED16" s="27"/>
      <c r="EE16" s="39"/>
      <c r="EF16" s="92"/>
      <c r="EG16" s="92"/>
      <c r="EH16" s="92"/>
      <c r="EI16" s="92"/>
      <c r="EJ16" s="92"/>
      <c r="EK16" s="92"/>
      <c r="EL16" s="92"/>
      <c r="EM16" s="92"/>
      <c r="EN16" s="92"/>
      <c r="EO16" s="39"/>
      <c r="EP16" s="77"/>
      <c r="EQ16" s="77"/>
      <c r="ER16" s="77"/>
      <c r="ES16" s="77"/>
      <c r="ET16" s="77"/>
      <c r="EU16" s="77"/>
      <c r="EV16" s="77"/>
      <c r="EW16" s="77"/>
      <c r="EX16" s="77"/>
      <c r="EY16" s="39"/>
      <c r="EZ16" s="77"/>
      <c r="FA16" s="77"/>
      <c r="FB16" s="77"/>
      <c r="FC16" s="77"/>
      <c r="FD16" s="77"/>
      <c r="FE16" s="77"/>
      <c r="FF16" s="77"/>
      <c r="FG16" s="77"/>
      <c r="FH16" s="77"/>
      <c r="FI16" s="39"/>
      <c r="FJ16" s="77"/>
      <c r="FK16" s="77"/>
      <c r="FL16" s="77"/>
      <c r="FM16" s="77"/>
      <c r="FN16" s="77"/>
      <c r="FO16" s="77"/>
      <c r="FP16" s="77"/>
      <c r="FQ16" s="77"/>
      <c r="FR16" s="77"/>
      <c r="FS16" s="39"/>
      <c r="FT16" s="77"/>
      <c r="FU16" s="77"/>
      <c r="FV16" s="77"/>
      <c r="FW16" s="77"/>
      <c r="FX16" s="77"/>
      <c r="FY16" s="77"/>
      <c r="FZ16" s="77"/>
      <c r="GA16" s="77"/>
      <c r="GB16" s="77"/>
      <c r="GC16" s="77"/>
      <c r="GD16" s="50"/>
      <c r="GE16" s="18"/>
      <c r="GF16" s="13"/>
      <c r="GG16" s="13"/>
      <c r="GH16" s="13"/>
      <c r="GI16" s="13"/>
      <c r="GJ16" s="94"/>
      <c r="GK16" s="66"/>
      <c r="GL16" s="13"/>
      <c r="GM16" s="18"/>
      <c r="GN16" s="18"/>
      <c r="GO16" s="18"/>
      <c r="GP16" s="18"/>
      <c r="GQ16" s="76"/>
      <c r="GR16" s="20"/>
      <c r="GS16" s="18"/>
      <c r="GT16" s="29"/>
      <c r="GU16" s="1"/>
      <c r="GV16" s="29"/>
      <c r="GW16" s="29"/>
      <c r="GX16" s="79"/>
      <c r="GY16" s="1"/>
      <c r="GZ16" s="1"/>
      <c r="HA16" s="1"/>
      <c r="HB16" s="1"/>
      <c r="HC16" s="1"/>
      <c r="HD16" s="1"/>
      <c r="HE16" s="79"/>
      <c r="HF16" s="79"/>
      <c r="HG16" s="79"/>
      <c r="HH16" s="79"/>
      <c r="HI16" s="80"/>
      <c r="HJ16" s="81"/>
      <c r="HK16" s="82"/>
    </row>
    <row r="17" customFormat="false" ht="24.95" hidden="false" customHeight="true" outlineLevel="0" collapsed="false">
      <c r="B17" s="35"/>
      <c r="C17" s="35"/>
      <c r="D17" s="35"/>
      <c r="E17" s="35"/>
      <c r="F17" s="35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23"/>
      <c r="V17" s="32"/>
      <c r="W17" s="62"/>
      <c r="X17" s="75"/>
      <c r="Y17" s="62"/>
      <c r="Z17" s="62"/>
      <c r="AA17" s="54"/>
      <c r="AB17" s="55" t="s">
        <v>16</v>
      </c>
      <c r="AC17" s="56" t="s">
        <v>56</v>
      </c>
      <c r="AD17" s="57" t="s">
        <v>18</v>
      </c>
      <c r="AE17" s="58" t="n">
        <f aca="false">(AI$5-V$5)+20+10+10</f>
        <v>224</v>
      </c>
      <c r="AF17" s="59" t="s">
        <v>19</v>
      </c>
      <c r="AG17" s="60"/>
      <c r="AH17" s="61"/>
      <c r="AI17" s="39"/>
      <c r="AJ17" s="62"/>
      <c r="AK17" s="55" t="s">
        <v>20</v>
      </c>
      <c r="AL17" s="56" t="s">
        <v>56</v>
      </c>
      <c r="AM17" s="57" t="s">
        <v>18</v>
      </c>
      <c r="AN17" s="58" t="n">
        <f aca="false">(AS$5-AI$5)+10+5+10</f>
        <v>78</v>
      </c>
      <c r="AO17" s="59" t="s">
        <v>19</v>
      </c>
      <c r="AP17" s="60"/>
      <c r="AQ17" s="61"/>
      <c r="AR17" s="62"/>
      <c r="AS17" s="39"/>
      <c r="AT17" s="83"/>
      <c r="AU17" s="25"/>
      <c r="AV17" s="95"/>
      <c r="AW17" s="96"/>
      <c r="AX17" s="102"/>
      <c r="AY17" s="103"/>
      <c r="AZ17" s="25"/>
      <c r="BA17" s="25"/>
      <c r="BB17" s="88"/>
      <c r="BC17" s="39"/>
      <c r="BD17" s="83"/>
      <c r="BE17" s="25"/>
      <c r="BF17" s="95"/>
      <c r="BG17" s="96"/>
      <c r="BH17" s="102"/>
      <c r="BI17" s="103"/>
      <c r="BJ17" s="25"/>
      <c r="BK17" s="25"/>
      <c r="BL17" s="88"/>
      <c r="BM17" s="39"/>
      <c r="BN17" s="83"/>
      <c r="BO17" s="25"/>
      <c r="BP17" s="95"/>
      <c r="BQ17" s="96"/>
      <c r="BR17" s="97"/>
      <c r="BS17" s="98"/>
      <c r="BT17" s="25"/>
      <c r="BU17" s="25"/>
      <c r="BV17" s="88"/>
      <c r="BW17" s="39"/>
      <c r="BX17" s="83"/>
      <c r="BY17" s="84"/>
      <c r="BZ17" s="85"/>
      <c r="CA17" s="86"/>
      <c r="CB17" s="86"/>
      <c r="CC17" s="85"/>
      <c r="CD17" s="104"/>
      <c r="CE17" s="25"/>
      <c r="CF17" s="87"/>
      <c r="CG17" s="39"/>
      <c r="CH17" s="83"/>
      <c r="CI17" s="84"/>
      <c r="CJ17" s="85"/>
      <c r="CK17" s="86"/>
      <c r="CL17" s="86"/>
      <c r="CM17" s="85"/>
      <c r="CN17" s="25"/>
      <c r="CO17" s="25"/>
      <c r="CP17" s="88"/>
      <c r="CQ17" s="39"/>
      <c r="CR17" s="83"/>
      <c r="CS17" s="84"/>
      <c r="CT17" s="85"/>
      <c r="CU17" s="86"/>
      <c r="CV17" s="86"/>
      <c r="CW17" s="85"/>
      <c r="CX17" s="25"/>
      <c r="CY17" s="25"/>
      <c r="CZ17" s="88"/>
      <c r="DA17" s="39"/>
      <c r="DB17" s="83"/>
      <c r="DC17" s="84"/>
      <c r="DD17" s="85"/>
      <c r="DE17" s="86"/>
      <c r="DF17" s="86"/>
      <c r="DG17" s="85"/>
      <c r="DH17" s="42"/>
      <c r="DI17" s="25"/>
      <c r="DJ17" s="88"/>
      <c r="DK17" s="39"/>
      <c r="DL17" s="89"/>
      <c r="DM17" s="84"/>
      <c r="DN17" s="85"/>
      <c r="DO17" s="86"/>
      <c r="DP17" s="86"/>
      <c r="DQ17" s="85"/>
      <c r="DR17" s="42"/>
      <c r="DS17" s="42"/>
      <c r="DT17" s="90"/>
      <c r="DU17" s="39"/>
      <c r="DV17" s="36"/>
      <c r="DW17" s="40"/>
      <c r="DX17" s="40"/>
      <c r="DY17" s="40"/>
      <c r="DZ17" s="40"/>
      <c r="EA17" s="41"/>
      <c r="EB17" s="27"/>
      <c r="EC17" s="27"/>
      <c r="ED17" s="27"/>
      <c r="EE17" s="39"/>
      <c r="EF17" s="92"/>
      <c r="EG17" s="92"/>
      <c r="EH17" s="92"/>
      <c r="EI17" s="92"/>
      <c r="EJ17" s="92"/>
      <c r="EK17" s="92"/>
      <c r="EL17" s="92"/>
      <c r="EM17" s="92"/>
      <c r="EN17" s="92"/>
      <c r="EO17" s="39"/>
      <c r="EP17" s="77"/>
      <c r="EQ17" s="77"/>
      <c r="ER17" s="77"/>
      <c r="ES17" s="77"/>
      <c r="ET17" s="77"/>
      <c r="EU17" s="77"/>
      <c r="EV17" s="77"/>
      <c r="EW17" s="77"/>
      <c r="EX17" s="77"/>
      <c r="EY17" s="39"/>
      <c r="EZ17" s="77"/>
      <c r="FA17" s="77"/>
      <c r="FB17" s="77"/>
      <c r="FC17" s="77"/>
      <c r="FD17" s="77"/>
      <c r="FE17" s="77"/>
      <c r="FF17" s="77"/>
      <c r="FG17" s="77"/>
      <c r="FH17" s="77"/>
      <c r="FI17" s="39"/>
      <c r="FJ17" s="77"/>
      <c r="FK17" s="77"/>
      <c r="FL17" s="77"/>
      <c r="FM17" s="77"/>
      <c r="FN17" s="77"/>
      <c r="FO17" s="77"/>
      <c r="FP17" s="77"/>
      <c r="FQ17" s="77"/>
      <c r="FR17" s="77"/>
      <c r="FS17" s="39"/>
      <c r="FT17" s="77"/>
      <c r="FU17" s="77"/>
      <c r="FV17" s="77"/>
      <c r="FW17" s="77"/>
      <c r="FX17" s="77"/>
      <c r="FY17" s="77"/>
      <c r="FZ17" s="77"/>
      <c r="GA17" s="77"/>
      <c r="GB17" s="77"/>
      <c r="GC17" s="77"/>
      <c r="GD17" s="50"/>
      <c r="GE17" s="18"/>
      <c r="GF17" s="13"/>
      <c r="GG17" s="13"/>
      <c r="GH17" s="13"/>
      <c r="GI17" s="13"/>
      <c r="GJ17" s="1"/>
      <c r="GK17" s="66"/>
      <c r="GL17" s="13"/>
      <c r="GM17" s="18"/>
      <c r="GN17" s="18"/>
      <c r="GO17" s="18"/>
      <c r="GP17" s="18"/>
      <c r="GQ17" s="19"/>
      <c r="GR17" s="20"/>
      <c r="GS17" s="18"/>
      <c r="GT17" s="29"/>
      <c r="GU17" s="1"/>
      <c r="GV17" s="29"/>
      <c r="GW17" s="29"/>
      <c r="GX17" s="79"/>
      <c r="GY17" s="1"/>
      <c r="GZ17" s="1"/>
      <c r="HA17" s="1"/>
      <c r="HB17" s="1"/>
      <c r="HC17" s="1"/>
      <c r="HD17" s="1"/>
      <c r="HE17" s="79"/>
      <c r="HF17" s="79"/>
      <c r="HG17" s="79"/>
      <c r="HH17" s="79"/>
      <c r="HI17" s="80"/>
      <c r="HJ17" s="81"/>
      <c r="HK17" s="82"/>
    </row>
    <row r="18" customFormat="false" ht="24.95" hidden="false" customHeight="true" outlineLevel="0" collapsed="false">
      <c r="B18" s="35"/>
      <c r="C18" s="35"/>
      <c r="D18" s="35"/>
      <c r="E18" s="35"/>
      <c r="F18" s="35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23"/>
      <c r="V18" s="32"/>
      <c r="W18" s="105"/>
      <c r="X18" s="13"/>
      <c r="Y18" s="25"/>
      <c r="Z18" s="25"/>
      <c r="AA18" s="67"/>
      <c r="AB18" s="68"/>
      <c r="AC18" s="69"/>
      <c r="AD18" s="70" t="s">
        <v>47</v>
      </c>
      <c r="AE18" s="71"/>
      <c r="AF18" s="72" t="s">
        <v>57</v>
      </c>
      <c r="AG18" s="49"/>
      <c r="AH18" s="49"/>
      <c r="AI18" s="39"/>
      <c r="AJ18" s="25"/>
      <c r="AK18" s="68"/>
      <c r="AL18" s="69"/>
      <c r="AM18" s="70" t="s">
        <v>58</v>
      </c>
      <c r="AN18" s="71"/>
      <c r="AO18" s="72" t="s">
        <v>59</v>
      </c>
      <c r="AP18" s="49"/>
      <c r="AQ18" s="49"/>
      <c r="AR18" s="27"/>
      <c r="AS18" s="39"/>
      <c r="AT18" s="83"/>
      <c r="AU18" s="25"/>
      <c r="AV18" s="95"/>
      <c r="AW18" s="96"/>
      <c r="AX18" s="102"/>
      <c r="AY18" s="103"/>
      <c r="AZ18" s="25"/>
      <c r="BA18" s="42"/>
      <c r="BB18" s="88"/>
      <c r="BC18" s="39"/>
      <c r="BD18" s="83"/>
      <c r="BE18" s="25"/>
      <c r="BF18" s="95"/>
      <c r="BG18" s="96"/>
      <c r="BH18" s="102"/>
      <c r="BI18" s="103"/>
      <c r="BJ18" s="25"/>
      <c r="BK18" s="25"/>
      <c r="BL18" s="88"/>
      <c r="BM18" s="39"/>
      <c r="BN18" s="83"/>
      <c r="BO18" s="25"/>
      <c r="BP18" s="95"/>
      <c r="BQ18" s="96"/>
      <c r="BR18" s="97"/>
      <c r="BS18" s="98"/>
      <c r="BT18" s="25"/>
      <c r="BU18" s="25"/>
      <c r="BV18" s="88"/>
      <c r="BW18" s="39"/>
      <c r="BX18" s="83"/>
      <c r="BY18" s="25"/>
      <c r="BZ18" s="95"/>
      <c r="CA18" s="96"/>
      <c r="CB18" s="97"/>
      <c r="CC18" s="98"/>
      <c r="CD18" s="25"/>
      <c r="CE18" s="42"/>
      <c r="CF18" s="88"/>
      <c r="CG18" s="39"/>
      <c r="CH18" s="83"/>
      <c r="CI18" s="25"/>
      <c r="CJ18" s="95"/>
      <c r="CK18" s="96"/>
      <c r="CL18" s="97"/>
      <c r="CM18" s="100"/>
      <c r="CN18" s="42"/>
      <c r="CO18" s="25"/>
      <c r="CP18" s="88"/>
      <c r="CQ18" s="39"/>
      <c r="CR18" s="83"/>
      <c r="CS18" s="25"/>
      <c r="CT18" s="95"/>
      <c r="CU18" s="96"/>
      <c r="CV18" s="97"/>
      <c r="CW18" s="100"/>
      <c r="CX18" s="42"/>
      <c r="CY18" s="25"/>
      <c r="CZ18" s="88"/>
      <c r="DA18" s="39"/>
      <c r="DB18" s="83"/>
      <c r="DC18" s="25"/>
      <c r="DD18" s="95"/>
      <c r="DE18" s="96"/>
      <c r="DF18" s="97"/>
      <c r="DG18" s="100"/>
      <c r="DH18" s="101"/>
      <c r="DI18" s="25"/>
      <c r="DJ18" s="88"/>
      <c r="DK18" s="39"/>
      <c r="DL18" s="89"/>
      <c r="DM18" s="25"/>
      <c r="DN18" s="95"/>
      <c r="DO18" s="96"/>
      <c r="DP18" s="97"/>
      <c r="DQ18" s="100"/>
      <c r="DR18" s="42"/>
      <c r="DS18" s="42"/>
      <c r="DT18" s="90"/>
      <c r="DU18" s="39"/>
      <c r="DV18" s="36"/>
      <c r="DW18" s="40"/>
      <c r="DX18" s="40"/>
      <c r="DY18" s="40"/>
      <c r="DZ18" s="40"/>
      <c r="EA18" s="41"/>
      <c r="EB18" s="27"/>
      <c r="EC18" s="42"/>
      <c r="ED18" s="27"/>
      <c r="EE18" s="39"/>
      <c r="EF18" s="92"/>
      <c r="EG18" s="92"/>
      <c r="EH18" s="92"/>
      <c r="EI18" s="92"/>
      <c r="EJ18" s="92"/>
      <c r="EK18" s="92"/>
      <c r="EL18" s="92"/>
      <c r="EM18" s="92"/>
      <c r="EN18" s="92"/>
      <c r="EO18" s="39"/>
      <c r="EP18" s="77"/>
      <c r="EQ18" s="77"/>
      <c r="ER18" s="77"/>
      <c r="ES18" s="77"/>
      <c r="ET18" s="77"/>
      <c r="EU18" s="77"/>
      <c r="EV18" s="77"/>
      <c r="EW18" s="77"/>
      <c r="EX18" s="77"/>
      <c r="EY18" s="39"/>
      <c r="EZ18" s="77"/>
      <c r="FA18" s="77"/>
      <c r="FB18" s="77"/>
      <c r="FC18" s="77"/>
      <c r="FD18" s="77"/>
      <c r="FE18" s="77"/>
      <c r="FF18" s="77"/>
      <c r="FG18" s="77"/>
      <c r="FH18" s="77"/>
      <c r="FI18" s="39"/>
      <c r="FJ18" s="77"/>
      <c r="FK18" s="77"/>
      <c r="FL18" s="77"/>
      <c r="FM18" s="77"/>
      <c r="FN18" s="77"/>
      <c r="FO18" s="77"/>
      <c r="FP18" s="77"/>
      <c r="FQ18" s="77"/>
      <c r="FR18" s="77"/>
      <c r="FS18" s="39"/>
      <c r="FT18" s="77"/>
      <c r="FU18" s="77"/>
      <c r="FV18" s="77"/>
      <c r="FW18" s="77"/>
      <c r="FX18" s="77"/>
      <c r="FY18" s="77"/>
      <c r="FZ18" s="77"/>
      <c r="GA18" s="77"/>
      <c r="GB18" s="77"/>
      <c r="GC18" s="77"/>
      <c r="GD18" s="50"/>
      <c r="GE18" s="13"/>
      <c r="GF18" s="13"/>
      <c r="GG18" s="13"/>
      <c r="GH18" s="13"/>
      <c r="GI18" s="13"/>
      <c r="GJ18" s="65" t="s">
        <v>60</v>
      </c>
      <c r="GK18" s="66" t="s">
        <v>61</v>
      </c>
      <c r="GL18" s="13"/>
      <c r="GM18" s="13"/>
      <c r="GN18" s="13"/>
      <c r="GO18" s="13"/>
      <c r="GP18" s="13"/>
      <c r="GQ18" s="19"/>
      <c r="GR18" s="20"/>
      <c r="GS18" s="18"/>
      <c r="GT18" s="29"/>
      <c r="GU18" s="1"/>
      <c r="GV18" s="29"/>
      <c r="GW18" s="29"/>
      <c r="GX18" s="79"/>
      <c r="GY18" s="1"/>
      <c r="GZ18" s="1"/>
      <c r="HA18" s="1"/>
      <c r="HB18" s="1"/>
      <c r="HC18" s="1"/>
      <c r="HD18" s="1"/>
      <c r="HE18" s="79"/>
      <c r="HF18" s="79"/>
      <c r="HG18" s="79"/>
      <c r="HH18" s="79"/>
      <c r="HI18" s="80"/>
      <c r="HJ18" s="81"/>
      <c r="HK18" s="82"/>
    </row>
    <row r="19" customFormat="false" ht="24.95" hidden="false" customHeight="true" outlineLevel="0" collapsed="false">
      <c r="B19" s="35"/>
      <c r="C19" s="35"/>
      <c r="D19" s="35"/>
      <c r="E19" s="35"/>
      <c r="F19" s="35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23"/>
      <c r="V19" s="32"/>
      <c r="W19" s="106"/>
      <c r="X19" s="31"/>
      <c r="Y19" s="27"/>
      <c r="Z19" s="27"/>
      <c r="AA19" s="67"/>
      <c r="AB19" s="84"/>
      <c r="AC19" s="85"/>
      <c r="AD19" s="86"/>
      <c r="AE19" s="107"/>
      <c r="AF19" s="108"/>
      <c r="AG19" s="42"/>
      <c r="AH19" s="109"/>
      <c r="AI19" s="39"/>
      <c r="AJ19" s="1"/>
      <c r="AK19" s="1"/>
      <c r="AL19" s="11"/>
      <c r="AM19" s="11"/>
      <c r="AN19" s="110"/>
      <c r="AO19" s="104"/>
      <c r="AP19" s="11"/>
      <c r="AQ19" s="11"/>
      <c r="AR19" s="1"/>
      <c r="AS19" s="39"/>
      <c r="AT19" s="1"/>
      <c r="AU19" s="1"/>
      <c r="AV19" s="1"/>
      <c r="AW19" s="1"/>
      <c r="AX19" s="104"/>
      <c r="AY19" s="110"/>
      <c r="AZ19" s="11"/>
      <c r="BA19" s="11"/>
      <c r="BB19" s="11"/>
      <c r="BC19" s="39"/>
      <c r="BD19" s="1"/>
      <c r="BE19" s="11"/>
      <c r="BF19" s="11"/>
      <c r="BG19" s="11"/>
      <c r="BH19" s="104"/>
      <c r="BI19" s="110"/>
      <c r="BJ19" s="11"/>
      <c r="BK19" s="11"/>
      <c r="BL19" s="11"/>
      <c r="BM19" s="39"/>
      <c r="BO19" s="11"/>
      <c r="BP19" s="11"/>
      <c r="BQ19" s="11"/>
      <c r="BR19" s="11"/>
      <c r="BS19" s="12"/>
      <c r="BT19" s="11"/>
      <c r="BU19" s="11"/>
      <c r="BV19" s="11"/>
      <c r="BW19" s="39"/>
      <c r="BX19" s="1"/>
      <c r="BY19" s="11"/>
      <c r="BZ19" s="11"/>
      <c r="CA19" s="11"/>
      <c r="CB19" s="11"/>
      <c r="CC19" s="12"/>
      <c r="CD19" s="11"/>
      <c r="CE19" s="11"/>
      <c r="CF19" s="11"/>
      <c r="CG19" s="39"/>
      <c r="CH19" s="1"/>
      <c r="CI19" s="11"/>
      <c r="CJ19" s="11"/>
      <c r="CK19" s="11"/>
      <c r="CL19" s="12"/>
      <c r="CM19" s="11"/>
      <c r="CN19" s="11"/>
      <c r="CO19" s="11"/>
      <c r="CP19" s="11"/>
      <c r="CQ19" s="39"/>
      <c r="CR19" s="1"/>
      <c r="CS19" s="11"/>
      <c r="CT19" s="11"/>
      <c r="CU19" s="11"/>
      <c r="CV19" s="12"/>
      <c r="CW19" s="11"/>
      <c r="CX19" s="11"/>
      <c r="CY19" s="11"/>
      <c r="CZ19" s="11"/>
      <c r="DA19" s="39"/>
      <c r="DB19" s="1"/>
      <c r="DC19" s="11"/>
      <c r="DD19" s="11"/>
      <c r="DE19" s="12"/>
      <c r="DF19" s="11"/>
      <c r="DG19" s="11"/>
      <c r="DH19" s="11"/>
      <c r="DI19" s="11"/>
      <c r="DJ19" s="11"/>
      <c r="DK19" s="39"/>
      <c r="DL19" s="1"/>
      <c r="DM19" s="11"/>
      <c r="DN19" s="11"/>
      <c r="DO19" s="11"/>
      <c r="DP19" s="11"/>
      <c r="DQ19" s="12"/>
      <c r="DR19" s="11"/>
      <c r="DS19" s="11"/>
      <c r="DT19" s="11"/>
      <c r="DU19" s="39"/>
      <c r="DV19" s="1"/>
      <c r="DW19" s="11"/>
      <c r="DX19" s="11"/>
      <c r="DY19" s="11"/>
      <c r="DZ19" s="11"/>
      <c r="EA19" s="12"/>
      <c r="EB19" s="11"/>
      <c r="EC19" s="11"/>
      <c r="ED19" s="11"/>
      <c r="EE19" s="39"/>
      <c r="EF19" s="11"/>
      <c r="EG19" s="11"/>
      <c r="EH19" s="11"/>
      <c r="EI19" s="11"/>
      <c r="EJ19" s="11"/>
      <c r="EK19" s="11"/>
      <c r="EL19" s="11"/>
      <c r="EM19" s="11"/>
      <c r="EN19" s="11"/>
      <c r="EO19" s="39"/>
      <c r="EP19" s="11"/>
      <c r="EQ19" s="11"/>
      <c r="ER19" s="11"/>
      <c r="ES19" s="11"/>
      <c r="ET19" s="11"/>
      <c r="EU19" s="11"/>
      <c r="EV19" s="11"/>
      <c r="EW19" s="11"/>
      <c r="EX19" s="11"/>
      <c r="EY19" s="39"/>
      <c r="EZ19" s="77"/>
      <c r="FA19" s="77"/>
      <c r="FB19" s="77"/>
      <c r="FC19" s="77"/>
      <c r="FD19" s="77"/>
      <c r="FE19" s="77"/>
      <c r="FF19" s="77"/>
      <c r="FG19" s="77"/>
      <c r="FH19" s="77"/>
      <c r="FI19" s="39"/>
      <c r="FJ19" s="77"/>
      <c r="FK19" s="77"/>
      <c r="FL19" s="77"/>
      <c r="FM19" s="77"/>
      <c r="FN19" s="77"/>
      <c r="FO19" s="77"/>
      <c r="FP19" s="77"/>
      <c r="FQ19" s="77"/>
      <c r="FR19" s="77"/>
      <c r="FS19" s="39"/>
      <c r="FT19" s="77"/>
      <c r="FU19" s="77"/>
      <c r="FV19" s="77"/>
      <c r="FW19" s="77"/>
      <c r="FX19" s="77"/>
      <c r="FY19" s="77"/>
      <c r="FZ19" s="77"/>
      <c r="GA19" s="77"/>
      <c r="GB19" s="77"/>
      <c r="GC19" s="77"/>
      <c r="GD19" s="50"/>
      <c r="GE19" s="13"/>
      <c r="GF19" s="13"/>
      <c r="GG19" s="13"/>
      <c r="GH19" s="13"/>
      <c r="GI19" s="13"/>
      <c r="GJ19" s="65"/>
      <c r="GK19" s="66"/>
      <c r="GL19" s="13"/>
      <c r="GM19" s="13"/>
      <c r="GN19" s="13"/>
      <c r="GO19" s="13"/>
      <c r="GP19" s="13"/>
      <c r="GQ19" s="19"/>
      <c r="GR19" s="20"/>
      <c r="GS19" s="18"/>
      <c r="GT19" s="29"/>
      <c r="GU19" s="1"/>
      <c r="GV19" s="29"/>
      <c r="GW19" s="29"/>
      <c r="GX19" s="79"/>
      <c r="GY19" s="1"/>
      <c r="GZ19" s="1"/>
      <c r="HA19" s="1"/>
      <c r="HB19" s="1"/>
      <c r="HC19" s="1"/>
      <c r="HD19" s="1"/>
      <c r="HE19" s="79"/>
      <c r="HF19" s="79"/>
      <c r="HG19" s="79"/>
      <c r="HH19" s="79"/>
      <c r="HI19" s="80"/>
      <c r="HJ19" s="81"/>
      <c r="HK19" s="82"/>
    </row>
    <row r="20" customFormat="false" ht="24.95" hidden="false" customHeight="true" outlineLevel="0" collapsed="false">
      <c r="B20" s="35"/>
      <c r="C20" s="35"/>
      <c r="D20" s="35"/>
      <c r="E20" s="35"/>
      <c r="F20" s="35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23"/>
      <c r="V20" s="32"/>
      <c r="W20" s="105"/>
      <c r="X20" s="31"/>
      <c r="Y20" s="27"/>
      <c r="Z20" s="27"/>
      <c r="AA20" s="67"/>
      <c r="AB20" s="25"/>
      <c r="AC20" s="95"/>
      <c r="AD20" s="95"/>
      <c r="AE20" s="102"/>
      <c r="AF20" s="111"/>
      <c r="AG20" s="42"/>
      <c r="AH20" s="109"/>
      <c r="AI20" s="39"/>
      <c r="AJ20" s="1"/>
      <c r="AK20" s="1"/>
      <c r="AL20" s="11"/>
      <c r="AM20" s="11"/>
      <c r="AN20" s="110"/>
      <c r="AO20" s="104"/>
      <c r="AP20" s="11"/>
      <c r="AQ20" s="11"/>
      <c r="AR20" s="1"/>
      <c r="AS20" s="39"/>
      <c r="AT20" s="1"/>
      <c r="AU20" s="1"/>
      <c r="AV20" s="1"/>
      <c r="AW20" s="1"/>
      <c r="AX20" s="104"/>
      <c r="AY20" s="110"/>
      <c r="AZ20" s="11"/>
      <c r="BA20" s="11"/>
      <c r="BB20" s="11"/>
      <c r="BC20" s="39"/>
      <c r="BD20" s="1"/>
      <c r="BE20" s="11"/>
      <c r="BF20" s="11"/>
      <c r="BG20" s="11"/>
      <c r="BH20" s="104"/>
      <c r="BI20" s="110"/>
      <c r="BJ20" s="11"/>
      <c r="BK20" s="11"/>
      <c r="BL20" s="11"/>
      <c r="BM20" s="39"/>
      <c r="BO20" s="11"/>
      <c r="BP20" s="11"/>
      <c r="BQ20" s="11"/>
      <c r="BR20" s="11"/>
      <c r="BS20" s="12"/>
      <c r="BT20" s="11"/>
      <c r="BU20" s="11"/>
      <c r="BV20" s="11"/>
      <c r="BW20" s="39"/>
      <c r="BX20" s="1"/>
      <c r="BY20" s="11"/>
      <c r="BZ20" s="11"/>
      <c r="CA20" s="11"/>
      <c r="CB20" s="11"/>
      <c r="CC20" s="12"/>
      <c r="CD20" s="11"/>
      <c r="CE20" s="11"/>
      <c r="CF20" s="11"/>
      <c r="CG20" s="39"/>
      <c r="CH20" s="1"/>
      <c r="CI20" s="11"/>
      <c r="CJ20" s="11"/>
      <c r="CK20" s="11"/>
      <c r="CL20" s="12"/>
      <c r="CM20" s="11"/>
      <c r="CN20" s="11"/>
      <c r="CO20" s="11"/>
      <c r="CP20" s="11"/>
      <c r="CQ20" s="39"/>
      <c r="CR20" s="1"/>
      <c r="CS20" s="11"/>
      <c r="CT20" s="11"/>
      <c r="CU20" s="11"/>
      <c r="CV20" s="12"/>
      <c r="CW20" s="11"/>
      <c r="CX20" s="11"/>
      <c r="CY20" s="11"/>
      <c r="CZ20" s="11"/>
      <c r="DA20" s="39"/>
      <c r="DB20" s="1"/>
      <c r="DC20" s="11"/>
      <c r="DD20" s="11"/>
      <c r="DE20" s="12"/>
      <c r="DF20" s="11"/>
      <c r="DG20" s="11"/>
      <c r="DH20" s="11"/>
      <c r="DI20" s="11"/>
      <c r="DJ20" s="11"/>
      <c r="DK20" s="39"/>
      <c r="DL20" s="1"/>
      <c r="DM20" s="11"/>
      <c r="DN20" s="11"/>
      <c r="DO20" s="11"/>
      <c r="DP20" s="11"/>
      <c r="DQ20" s="12"/>
      <c r="DR20" s="11"/>
      <c r="DS20" s="11"/>
      <c r="DT20" s="11"/>
      <c r="DU20" s="39"/>
      <c r="DV20" s="1"/>
      <c r="DW20" s="11"/>
      <c r="DX20" s="11"/>
      <c r="DY20" s="11"/>
      <c r="DZ20" s="11"/>
      <c r="EA20" s="12"/>
      <c r="EB20" s="11"/>
      <c r="EC20" s="11"/>
      <c r="ED20" s="11"/>
      <c r="EE20" s="39"/>
      <c r="EF20" s="11"/>
      <c r="EG20" s="11"/>
      <c r="EH20" s="11"/>
      <c r="EI20" s="11"/>
      <c r="EJ20" s="11"/>
      <c r="EK20" s="11"/>
      <c r="EL20" s="11"/>
      <c r="EM20" s="11"/>
      <c r="EN20" s="11"/>
      <c r="EO20" s="39"/>
      <c r="EP20" s="11"/>
      <c r="EQ20" s="11"/>
      <c r="ER20" s="11"/>
      <c r="ES20" s="11"/>
      <c r="ET20" s="11"/>
      <c r="EU20" s="11"/>
      <c r="EV20" s="11"/>
      <c r="EW20" s="11"/>
      <c r="EX20" s="11"/>
      <c r="EY20" s="39"/>
      <c r="EZ20" s="77"/>
      <c r="FA20" s="77"/>
      <c r="FB20" s="77"/>
      <c r="FC20" s="77"/>
      <c r="FD20" s="77"/>
      <c r="FE20" s="77"/>
      <c r="FF20" s="77"/>
      <c r="FG20" s="77"/>
      <c r="FH20" s="77"/>
      <c r="FI20" s="39"/>
      <c r="FJ20" s="77"/>
      <c r="FK20" s="77"/>
      <c r="FL20" s="77"/>
      <c r="FM20" s="77"/>
      <c r="FN20" s="77"/>
      <c r="FO20" s="77"/>
      <c r="FP20" s="77"/>
      <c r="FQ20" s="77"/>
      <c r="FR20" s="77"/>
      <c r="FS20" s="39"/>
      <c r="FT20" s="77"/>
      <c r="FU20" s="77"/>
      <c r="FV20" s="77"/>
      <c r="FW20" s="77"/>
      <c r="FX20" s="77"/>
      <c r="FY20" s="77"/>
      <c r="FZ20" s="77"/>
      <c r="GA20" s="77"/>
      <c r="GB20" s="77"/>
      <c r="GC20" s="77"/>
      <c r="GD20" s="50"/>
      <c r="GE20" s="25"/>
      <c r="GF20" s="13"/>
      <c r="GG20" s="13"/>
      <c r="GH20" s="13"/>
      <c r="GI20" s="13"/>
      <c r="GJ20" s="1"/>
      <c r="GK20" s="66"/>
      <c r="GL20" s="13"/>
      <c r="GM20" s="25"/>
      <c r="GN20" s="25"/>
      <c r="GO20" s="25"/>
      <c r="GP20" s="25"/>
      <c r="GQ20" s="19"/>
      <c r="GR20" s="20"/>
      <c r="GS20" s="18"/>
      <c r="GT20" s="29"/>
      <c r="GU20" s="1"/>
      <c r="GV20" s="29"/>
      <c r="GW20" s="29"/>
      <c r="GX20" s="79"/>
      <c r="GY20" s="1"/>
      <c r="GZ20" s="1"/>
      <c r="HA20" s="1"/>
      <c r="HB20" s="1"/>
      <c r="HC20" s="1"/>
      <c r="HD20" s="1"/>
      <c r="HE20" s="79"/>
      <c r="HF20" s="79"/>
      <c r="HG20" s="79"/>
      <c r="HH20" s="79"/>
      <c r="HI20" s="80"/>
      <c r="HJ20" s="81"/>
      <c r="HK20" s="82"/>
    </row>
    <row r="21" customFormat="false" ht="24.95" hidden="false" customHeight="true" outlineLevel="0" collapsed="false">
      <c r="B21" s="35"/>
      <c r="C21" s="35"/>
      <c r="D21" s="35"/>
      <c r="E21" s="35"/>
      <c r="F21" s="35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23"/>
      <c r="V21" s="32"/>
      <c r="W21" s="51"/>
      <c r="X21" s="112"/>
      <c r="Y21" s="113"/>
      <c r="Z21" s="113"/>
      <c r="AA21" s="54"/>
      <c r="AB21" s="55" t="s">
        <v>62</v>
      </c>
      <c r="AC21" s="56" t="s">
        <v>17</v>
      </c>
      <c r="AD21" s="57" t="s">
        <v>18</v>
      </c>
      <c r="AE21" s="58" t="n">
        <f aca="false">(AI$5-V$5)+20+10+10</f>
        <v>224</v>
      </c>
      <c r="AF21" s="59" t="s">
        <v>19</v>
      </c>
      <c r="AG21" s="62" t="n">
        <f aca="false">AP21</f>
        <v>24</v>
      </c>
      <c r="AH21" s="62" t="n">
        <f aca="false">AG21*1.25</f>
        <v>30</v>
      </c>
      <c r="AI21" s="39"/>
      <c r="AJ21" s="113"/>
      <c r="AK21" s="55" t="s">
        <v>63</v>
      </c>
      <c r="AL21" s="56" t="s">
        <v>17</v>
      </c>
      <c r="AM21" s="57" t="s">
        <v>18</v>
      </c>
      <c r="AN21" s="58" t="n">
        <f aca="false">(AS$5-AI$5)+10+5+10</f>
        <v>78</v>
      </c>
      <c r="AO21" s="59" t="s">
        <v>19</v>
      </c>
      <c r="AP21" s="62" t="n">
        <f aca="false">AZ21+4</f>
        <v>24</v>
      </c>
      <c r="AQ21" s="62" t="n">
        <f aca="false">AP21*1.25</f>
        <v>30</v>
      </c>
      <c r="AR21" s="62"/>
      <c r="AS21" s="39"/>
      <c r="AT21" s="63"/>
      <c r="AU21" s="55" t="s">
        <v>64</v>
      </c>
      <c r="AV21" s="56" t="s">
        <v>17</v>
      </c>
      <c r="AW21" s="57" t="s">
        <v>18</v>
      </c>
      <c r="AX21" s="58" t="n">
        <f aca="false">(BC$5-AS$5)*1.05</f>
        <v>281.4</v>
      </c>
      <c r="AY21" s="59" t="s">
        <v>19</v>
      </c>
      <c r="AZ21" s="62" t="n">
        <f aca="false">BJ21</f>
        <v>20</v>
      </c>
      <c r="BA21" s="62" t="n">
        <f aca="false">AZ21</f>
        <v>20</v>
      </c>
      <c r="BB21" s="62" t="n">
        <f aca="false">BA21*1.25</f>
        <v>25</v>
      </c>
      <c r="BC21" s="39"/>
      <c r="BD21" s="63"/>
      <c r="BE21" s="55" t="s">
        <v>65</v>
      </c>
      <c r="BF21" s="56" t="s">
        <v>17</v>
      </c>
      <c r="BG21" s="57" t="s">
        <v>18</v>
      </c>
      <c r="BH21" s="58" t="n">
        <f aca="false">(BM$5-BC$5)*1.05</f>
        <v>689.85</v>
      </c>
      <c r="BI21" s="59" t="s">
        <v>19</v>
      </c>
      <c r="BJ21" s="62" t="n">
        <f aca="false">BT21</f>
        <v>20</v>
      </c>
      <c r="BK21" s="62" t="n">
        <f aca="false">BJ21</f>
        <v>20</v>
      </c>
      <c r="BL21" s="62" t="n">
        <f aca="false">BK21*1.25</f>
        <v>25</v>
      </c>
      <c r="BM21" s="39"/>
      <c r="BN21" s="63"/>
      <c r="BO21" s="55" t="s">
        <v>66</v>
      </c>
      <c r="BP21" s="56" t="s">
        <v>17</v>
      </c>
      <c r="BQ21" s="57" t="s">
        <v>18</v>
      </c>
      <c r="BR21" s="57" t="n">
        <f aca="false">(BW$5-BM$5)*1.05</f>
        <v>869.4</v>
      </c>
      <c r="BS21" s="56" t="s">
        <v>19</v>
      </c>
      <c r="BT21" s="62" t="n">
        <f aca="false">CD21</f>
        <v>20</v>
      </c>
      <c r="BU21" s="62" t="n">
        <f aca="false">BT21</f>
        <v>20</v>
      </c>
      <c r="BV21" s="62" t="n">
        <f aca="false">BU21*1.25</f>
        <v>25</v>
      </c>
      <c r="BW21" s="39"/>
      <c r="BX21" s="63"/>
      <c r="BY21" s="55" t="s">
        <v>67</v>
      </c>
      <c r="BZ21" s="56" t="s">
        <v>17</v>
      </c>
      <c r="CA21" s="57" t="s">
        <v>18</v>
      </c>
      <c r="CB21" s="58" t="n">
        <f aca="false">(CG$5-BW$5)*1.05</f>
        <v>365.4</v>
      </c>
      <c r="CC21" s="56" t="s">
        <v>19</v>
      </c>
      <c r="CD21" s="62" t="n">
        <f aca="false">CN21</f>
        <v>20</v>
      </c>
      <c r="CE21" s="62" t="n">
        <f aca="false">CD21</f>
        <v>20</v>
      </c>
      <c r="CF21" s="62" t="n">
        <f aca="false">CE21*1.25</f>
        <v>25</v>
      </c>
      <c r="CG21" s="39"/>
      <c r="CH21" s="63"/>
      <c r="CI21" s="55" t="s">
        <v>68</v>
      </c>
      <c r="CJ21" s="56" t="s">
        <v>17</v>
      </c>
      <c r="CK21" s="57" t="s">
        <v>18</v>
      </c>
      <c r="CL21" s="58" t="n">
        <f aca="false">(CQ$5-CG$5)*1.05</f>
        <v>556.5</v>
      </c>
      <c r="CM21" s="56" t="s">
        <v>19</v>
      </c>
      <c r="CN21" s="62" t="n">
        <f aca="false">CX21</f>
        <v>20</v>
      </c>
      <c r="CO21" s="62" t="n">
        <f aca="false">CN21</f>
        <v>20</v>
      </c>
      <c r="CP21" s="62" t="n">
        <f aca="false">CO21*1.25</f>
        <v>25</v>
      </c>
      <c r="CQ21" s="39"/>
      <c r="CR21" s="63"/>
      <c r="CS21" s="55" t="s">
        <v>69</v>
      </c>
      <c r="CT21" s="56" t="s">
        <v>17</v>
      </c>
      <c r="CU21" s="57" t="s">
        <v>18</v>
      </c>
      <c r="CV21" s="58" t="n">
        <f aca="false">(DA$5-CQ$5)*1.05</f>
        <v>561.75</v>
      </c>
      <c r="CW21" s="56" t="s">
        <v>19</v>
      </c>
      <c r="CX21" s="62" t="n">
        <f aca="false">DH21</f>
        <v>20</v>
      </c>
      <c r="CY21" s="62" t="n">
        <f aca="false">CX21</f>
        <v>20</v>
      </c>
      <c r="CZ21" s="62" t="n">
        <f aca="false">CY21*1.25</f>
        <v>25</v>
      </c>
      <c r="DA21" s="39"/>
      <c r="DB21" s="63"/>
      <c r="DC21" s="55" t="s">
        <v>70</v>
      </c>
      <c r="DD21" s="56" t="s">
        <v>17</v>
      </c>
      <c r="DE21" s="57" t="s">
        <v>18</v>
      </c>
      <c r="DF21" s="58" t="n">
        <f aca="false">(DK$5-DA$5)*1.05</f>
        <v>315</v>
      </c>
      <c r="DG21" s="56" t="s">
        <v>19</v>
      </c>
      <c r="DH21" s="62" t="n">
        <f aca="false">DR21</f>
        <v>20</v>
      </c>
      <c r="DI21" s="62" t="n">
        <f aca="false">DH21</f>
        <v>20</v>
      </c>
      <c r="DJ21" s="62" t="n">
        <f aca="false">DI21*1.25</f>
        <v>25</v>
      </c>
      <c r="DK21" s="39"/>
      <c r="DL21" s="63"/>
      <c r="DM21" s="55" t="s">
        <v>71</v>
      </c>
      <c r="DN21" s="56" t="s">
        <v>17</v>
      </c>
      <c r="DO21" s="57" t="s">
        <v>18</v>
      </c>
      <c r="DP21" s="58" t="n">
        <f aca="false">(DU$5-DK$5)*1.05</f>
        <v>922.95</v>
      </c>
      <c r="DQ21" s="56" t="s">
        <v>19</v>
      </c>
      <c r="DR21" s="62" t="n">
        <f aca="false">EB21</f>
        <v>20</v>
      </c>
      <c r="DS21" s="62" t="n">
        <f aca="false">DR21</f>
        <v>20</v>
      </c>
      <c r="DT21" s="62" t="n">
        <f aca="false">DS21*1.25</f>
        <v>25</v>
      </c>
      <c r="DU21" s="39"/>
      <c r="DV21" s="63"/>
      <c r="DW21" s="55" t="s">
        <v>72</v>
      </c>
      <c r="DX21" s="56" t="s">
        <v>17</v>
      </c>
      <c r="DY21" s="57" t="s">
        <v>18</v>
      </c>
      <c r="DZ21" s="58" t="n">
        <f aca="false">(EE$5-DU$5)+10</f>
        <v>163</v>
      </c>
      <c r="EA21" s="56" t="s">
        <v>19</v>
      </c>
      <c r="EB21" s="62" t="n">
        <f aca="false">EL21</f>
        <v>20</v>
      </c>
      <c r="EC21" s="62" t="n">
        <f aca="false">EB21</f>
        <v>20</v>
      </c>
      <c r="ED21" s="62" t="n">
        <f aca="false">EC21*1.25</f>
        <v>25</v>
      </c>
      <c r="EE21" s="39"/>
      <c r="EF21" s="63"/>
      <c r="EG21" s="55" t="s">
        <v>73</v>
      </c>
      <c r="EH21" s="56" t="s">
        <v>17</v>
      </c>
      <c r="EI21" s="57" t="s">
        <v>18</v>
      </c>
      <c r="EJ21" s="58" t="n">
        <f aca="false">(EO$5-EE$5)*1.05+5</f>
        <v>323.15</v>
      </c>
      <c r="EK21" s="56" t="s">
        <v>19</v>
      </c>
      <c r="EL21" s="64" t="n">
        <f aca="false">EV21</f>
        <v>20</v>
      </c>
      <c r="EM21" s="62" t="n">
        <f aca="false">EL21</f>
        <v>20</v>
      </c>
      <c r="EN21" s="62" t="n">
        <f aca="false">EM21*1.25</f>
        <v>25</v>
      </c>
      <c r="EO21" s="39"/>
      <c r="EP21" s="63"/>
      <c r="EQ21" s="55" t="s">
        <v>74</v>
      </c>
      <c r="ER21" s="56" t="s">
        <v>17</v>
      </c>
      <c r="ES21" s="57" t="s">
        <v>18</v>
      </c>
      <c r="ET21" s="58" t="n">
        <f aca="false">(EY$5-EO$5)*1.05+5</f>
        <v>353.6</v>
      </c>
      <c r="EU21" s="56" t="s">
        <v>19</v>
      </c>
      <c r="EV21" s="64" t="n">
        <f aca="false">FF21+4+4</f>
        <v>20</v>
      </c>
      <c r="EW21" s="62" t="n">
        <f aca="false">EV21</f>
        <v>20</v>
      </c>
      <c r="EX21" s="62" t="n">
        <f aca="false">EW21*1.25</f>
        <v>25</v>
      </c>
      <c r="EY21" s="39"/>
      <c r="EZ21" s="63"/>
      <c r="FA21" s="55" t="s">
        <v>75</v>
      </c>
      <c r="FB21" s="56" t="s">
        <v>17</v>
      </c>
      <c r="FC21" s="57" t="s">
        <v>18</v>
      </c>
      <c r="FD21" s="58" t="n">
        <f aca="false">(FI$5-EY$5)+10</f>
        <v>145</v>
      </c>
      <c r="FE21" s="56" t="s">
        <v>19</v>
      </c>
      <c r="FF21" s="64" t="n">
        <f aca="false">FP21+4</f>
        <v>12</v>
      </c>
      <c r="FG21" s="62" t="n">
        <f aca="false">FF21</f>
        <v>12</v>
      </c>
      <c r="FH21" s="62" t="n">
        <f aca="false">FG21*1.25</f>
        <v>15</v>
      </c>
      <c r="FI21" s="39"/>
      <c r="FJ21" s="63"/>
      <c r="FK21" s="55" t="s">
        <v>76</v>
      </c>
      <c r="FL21" s="56" t="s">
        <v>17</v>
      </c>
      <c r="FM21" s="57" t="s">
        <v>18</v>
      </c>
      <c r="FN21" s="58" t="n">
        <f aca="false">(FS$5-FI$5)*1.05+25</f>
        <v>259.15</v>
      </c>
      <c r="FO21" s="56" t="s">
        <v>19</v>
      </c>
      <c r="FP21" s="64" t="n">
        <f aca="false">4+4</f>
        <v>8</v>
      </c>
      <c r="FQ21" s="62" t="n">
        <f aca="false">FP21</f>
        <v>8</v>
      </c>
      <c r="FR21" s="62" t="n">
        <f aca="false">FQ21*1.25</f>
        <v>10</v>
      </c>
      <c r="FS21" s="39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13"/>
      <c r="GG21" s="13"/>
      <c r="GH21" s="13"/>
      <c r="GI21" s="13"/>
      <c r="GJ21" s="65"/>
      <c r="GK21" s="66" t="s">
        <v>77</v>
      </c>
      <c r="GL21" s="13"/>
      <c r="GM21" s="25"/>
      <c r="GN21" s="25"/>
      <c r="GO21" s="25"/>
      <c r="GP21" s="25"/>
      <c r="GQ21" s="19"/>
      <c r="GR21" s="20"/>
      <c r="GS21" s="18"/>
      <c r="GT21" s="29"/>
      <c r="GU21" s="1"/>
      <c r="GV21" s="29"/>
      <c r="GW21" s="29"/>
      <c r="GX21" s="13"/>
      <c r="GY21" s="1"/>
      <c r="GZ21" s="1"/>
      <c r="HA21" s="1"/>
      <c r="HB21" s="1"/>
      <c r="HC21" s="1"/>
      <c r="HD21" s="1"/>
      <c r="HE21" s="79"/>
      <c r="HF21" s="79"/>
      <c r="HG21" s="79"/>
      <c r="HH21" s="79"/>
      <c r="HI21" s="80"/>
      <c r="HJ21" s="81"/>
      <c r="HK21" s="82"/>
    </row>
    <row r="22" customFormat="false" ht="24.95" hidden="false" customHeight="true" outlineLevel="0" collapsed="false">
      <c r="B22" s="35"/>
      <c r="C22" s="35"/>
      <c r="D22" s="35"/>
      <c r="E22" s="35"/>
      <c r="F22" s="35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23"/>
      <c r="V22" s="32"/>
      <c r="W22" s="25"/>
      <c r="X22" s="31"/>
      <c r="Y22" s="27"/>
      <c r="Z22" s="27"/>
      <c r="AA22" s="67"/>
      <c r="AB22" s="68"/>
      <c r="AC22" s="69"/>
      <c r="AD22" s="69" t="s">
        <v>78</v>
      </c>
      <c r="AE22" s="71"/>
      <c r="AF22" s="114" t="n">
        <f aca="false">-42+AG21</f>
        <v>-18</v>
      </c>
      <c r="AG22" s="42"/>
      <c r="AH22" s="42"/>
      <c r="AI22" s="39"/>
      <c r="AJ22" s="27"/>
      <c r="AK22" s="68"/>
      <c r="AL22" s="69"/>
      <c r="AM22" s="69" t="s">
        <v>78</v>
      </c>
      <c r="AN22" s="71"/>
      <c r="AO22" s="114" t="n">
        <f aca="false">-42+AP21</f>
        <v>-18</v>
      </c>
      <c r="AP22" s="42"/>
      <c r="AQ22" s="42"/>
      <c r="AR22" s="88"/>
      <c r="AS22" s="39"/>
      <c r="AT22" s="67"/>
      <c r="AU22" s="68"/>
      <c r="AV22" s="69"/>
      <c r="AW22" s="69" t="s">
        <v>78</v>
      </c>
      <c r="AX22" s="71"/>
      <c r="AY22" s="114" t="n">
        <f aca="false">-42+BA21</f>
        <v>-22</v>
      </c>
      <c r="AZ22" s="42"/>
      <c r="BA22" s="42"/>
      <c r="BB22" s="27"/>
      <c r="BC22" s="39"/>
      <c r="BD22" s="67"/>
      <c r="BE22" s="68"/>
      <c r="BF22" s="69"/>
      <c r="BG22" s="69" t="s">
        <v>78</v>
      </c>
      <c r="BH22" s="71"/>
      <c r="BI22" s="114" t="n">
        <f aca="false">-42+BK21</f>
        <v>-22</v>
      </c>
      <c r="BJ22" s="42"/>
      <c r="BK22" s="42"/>
      <c r="BL22" s="27"/>
      <c r="BM22" s="39"/>
      <c r="BN22" s="67"/>
      <c r="BO22" s="68"/>
      <c r="BP22" s="69"/>
      <c r="BQ22" s="69" t="s">
        <v>78</v>
      </c>
      <c r="BR22" s="73"/>
      <c r="BS22" s="74" t="n">
        <f aca="false">-42+BU21</f>
        <v>-22</v>
      </c>
      <c r="BT22" s="42"/>
      <c r="BU22" s="42"/>
      <c r="BV22" s="27"/>
      <c r="BW22" s="39"/>
      <c r="BX22" s="67"/>
      <c r="BY22" s="68"/>
      <c r="BZ22" s="69"/>
      <c r="CA22" s="69" t="s">
        <v>78</v>
      </c>
      <c r="CB22" s="73"/>
      <c r="CC22" s="74" t="n">
        <f aca="false">-42+CE21</f>
        <v>-22</v>
      </c>
      <c r="CD22" s="42"/>
      <c r="CE22" s="42"/>
      <c r="CF22" s="27"/>
      <c r="CG22" s="39"/>
      <c r="CH22" s="67"/>
      <c r="CI22" s="68"/>
      <c r="CJ22" s="69"/>
      <c r="CK22" s="69" t="s">
        <v>78</v>
      </c>
      <c r="CL22" s="73"/>
      <c r="CM22" s="74" t="n">
        <f aca="false">-42+CO21</f>
        <v>-22</v>
      </c>
      <c r="CN22" s="42"/>
      <c r="CO22" s="42"/>
      <c r="CP22" s="27"/>
      <c r="CQ22" s="39"/>
      <c r="CR22" s="67"/>
      <c r="CS22" s="68"/>
      <c r="CT22" s="69"/>
      <c r="CU22" s="69" t="s">
        <v>78</v>
      </c>
      <c r="CV22" s="73"/>
      <c r="CW22" s="74" t="n">
        <f aca="false">-42+CY21</f>
        <v>-22</v>
      </c>
      <c r="CX22" s="42"/>
      <c r="CY22" s="42"/>
      <c r="CZ22" s="27"/>
      <c r="DA22" s="39"/>
      <c r="DB22" s="67"/>
      <c r="DC22" s="68"/>
      <c r="DD22" s="69"/>
      <c r="DE22" s="69" t="s">
        <v>78</v>
      </c>
      <c r="DF22" s="73"/>
      <c r="DG22" s="74" t="n">
        <f aca="false">-42+DI21</f>
        <v>-22</v>
      </c>
      <c r="DH22" s="42"/>
      <c r="DI22" s="42"/>
      <c r="DJ22" s="27"/>
      <c r="DK22" s="39"/>
      <c r="DL22" s="67"/>
      <c r="DM22" s="68"/>
      <c r="DN22" s="69"/>
      <c r="DO22" s="69" t="s">
        <v>78</v>
      </c>
      <c r="DP22" s="73"/>
      <c r="DQ22" s="74" t="n">
        <f aca="false">-42+DS21</f>
        <v>-22</v>
      </c>
      <c r="DR22" s="42"/>
      <c r="DS22" s="42"/>
      <c r="DT22" s="27"/>
      <c r="DU22" s="39"/>
      <c r="DV22" s="67"/>
      <c r="DW22" s="68"/>
      <c r="DX22" s="69"/>
      <c r="DY22" s="69" t="s">
        <v>78</v>
      </c>
      <c r="DZ22" s="73"/>
      <c r="EA22" s="74" t="n">
        <f aca="false">-42+EC21</f>
        <v>-22</v>
      </c>
      <c r="EB22" s="42"/>
      <c r="EC22" s="42"/>
      <c r="ED22" s="27"/>
      <c r="EE22" s="39"/>
      <c r="EF22" s="67"/>
      <c r="EG22" s="68"/>
      <c r="EH22" s="69"/>
      <c r="EI22" s="69" t="s">
        <v>78</v>
      </c>
      <c r="EJ22" s="73"/>
      <c r="EK22" s="74" t="n">
        <f aca="false">-42+EM21</f>
        <v>-22</v>
      </c>
      <c r="EL22" s="42"/>
      <c r="EM22" s="42"/>
      <c r="EN22" s="27"/>
      <c r="EO22" s="39"/>
      <c r="EP22" s="67"/>
      <c r="EQ22" s="68"/>
      <c r="ER22" s="69"/>
      <c r="ES22" s="69" t="s">
        <v>78</v>
      </c>
      <c r="ET22" s="73"/>
      <c r="EU22" s="74" t="n">
        <f aca="false">-42+EW21</f>
        <v>-22</v>
      </c>
      <c r="EV22" s="42"/>
      <c r="EW22" s="42"/>
      <c r="EX22" s="27"/>
      <c r="EY22" s="39"/>
      <c r="EZ22" s="67"/>
      <c r="FA22" s="68"/>
      <c r="FB22" s="69"/>
      <c r="FC22" s="69" t="s">
        <v>78</v>
      </c>
      <c r="FD22" s="73"/>
      <c r="FE22" s="74" t="n">
        <f aca="false">-42+FG21</f>
        <v>-30</v>
      </c>
      <c r="FF22" s="42"/>
      <c r="FG22" s="42"/>
      <c r="FH22" s="27"/>
      <c r="FI22" s="39"/>
      <c r="FJ22" s="67"/>
      <c r="FK22" s="68"/>
      <c r="FL22" s="69"/>
      <c r="FM22" s="70" t="s">
        <v>79</v>
      </c>
      <c r="FN22" s="73"/>
      <c r="FO22" s="74" t="n">
        <f aca="false">-14+FQ21</f>
        <v>-6</v>
      </c>
      <c r="FP22" s="42"/>
      <c r="FQ22" s="42"/>
      <c r="FR22" s="27"/>
      <c r="FS22" s="39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13"/>
      <c r="GG22" s="13"/>
      <c r="GH22" s="13"/>
      <c r="GI22" s="13"/>
      <c r="GJ22" s="65"/>
      <c r="GK22" s="66"/>
      <c r="GL22" s="13"/>
      <c r="GM22" s="25"/>
      <c r="GN22" s="25"/>
      <c r="GO22" s="25"/>
      <c r="GP22" s="25"/>
      <c r="GQ22" s="19"/>
      <c r="GR22" s="20"/>
      <c r="GS22" s="18"/>
      <c r="GT22" s="29"/>
      <c r="GU22" s="1"/>
      <c r="GV22" s="29"/>
      <c r="GW22" s="29"/>
      <c r="GX22" s="1"/>
      <c r="GY22" s="13"/>
      <c r="GZ22" s="13"/>
      <c r="HA22" s="13"/>
      <c r="HB22" s="1"/>
      <c r="HC22" s="1"/>
      <c r="HD22" s="1"/>
      <c r="HE22" s="79"/>
      <c r="HF22" s="79"/>
      <c r="HG22" s="79"/>
      <c r="HH22" s="79"/>
      <c r="HI22" s="80"/>
      <c r="HJ22" s="81"/>
      <c r="HK22" s="82"/>
    </row>
    <row r="23" customFormat="false" ht="24.95" hidden="false" customHeight="true" outlineLevel="0" collapsed="false">
      <c r="B23" s="35"/>
      <c r="C23" s="35"/>
      <c r="D23" s="35"/>
      <c r="E23" s="35"/>
      <c r="F23" s="35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23"/>
      <c r="V23" s="32"/>
      <c r="W23" s="115"/>
      <c r="X23" s="30"/>
      <c r="Y23" s="42"/>
      <c r="Z23" s="42"/>
      <c r="AA23" s="13"/>
      <c r="AB23" s="84"/>
      <c r="AC23" s="85"/>
      <c r="AD23" s="86"/>
      <c r="AE23" s="107"/>
      <c r="AF23" s="108"/>
      <c r="AG23" s="42"/>
      <c r="AH23" s="109"/>
      <c r="AI23" s="39"/>
      <c r="AJ23" s="1"/>
      <c r="AK23" s="1"/>
      <c r="AL23" s="11"/>
      <c r="AM23" s="11"/>
      <c r="AN23" s="110"/>
      <c r="AO23" s="104"/>
      <c r="AP23" s="11"/>
      <c r="AQ23" s="11"/>
      <c r="AR23" s="1"/>
      <c r="AS23" s="39"/>
      <c r="AT23" s="1"/>
      <c r="AU23" s="1"/>
      <c r="AV23" s="1"/>
      <c r="AW23" s="1"/>
      <c r="AX23" s="104"/>
      <c r="AY23" s="110"/>
      <c r="AZ23" s="11"/>
      <c r="BA23" s="11"/>
      <c r="BB23" s="11"/>
      <c r="BC23" s="39"/>
      <c r="BD23" s="1"/>
      <c r="BE23" s="11"/>
      <c r="BF23" s="11"/>
      <c r="BG23" s="11"/>
      <c r="BH23" s="104"/>
      <c r="BI23" s="110"/>
      <c r="BJ23" s="11"/>
      <c r="BK23" s="11"/>
      <c r="BL23" s="11"/>
      <c r="BM23" s="39"/>
      <c r="BO23" s="11"/>
      <c r="BP23" s="11"/>
      <c r="BQ23" s="11"/>
      <c r="BR23" s="11"/>
      <c r="BS23" s="12"/>
      <c r="BT23" s="11"/>
      <c r="BU23" s="11"/>
      <c r="BV23" s="11"/>
      <c r="BW23" s="39"/>
      <c r="BX23" s="1"/>
      <c r="BY23" s="11"/>
      <c r="BZ23" s="11"/>
      <c r="CA23" s="11"/>
      <c r="CB23" s="11"/>
      <c r="CC23" s="12"/>
      <c r="CD23" s="11"/>
      <c r="CE23" s="11"/>
      <c r="CF23" s="11"/>
      <c r="CG23" s="39"/>
      <c r="CH23" s="1"/>
      <c r="CI23" s="11"/>
      <c r="CJ23" s="11"/>
      <c r="CK23" s="11"/>
      <c r="CL23" s="12"/>
      <c r="CM23" s="11"/>
      <c r="CN23" s="11"/>
      <c r="CO23" s="11"/>
      <c r="CP23" s="11"/>
      <c r="CQ23" s="39"/>
      <c r="CR23" s="1"/>
      <c r="CS23" s="11"/>
      <c r="CT23" s="11"/>
      <c r="CU23" s="11"/>
      <c r="CV23" s="12"/>
      <c r="CW23" s="11"/>
      <c r="CX23" s="11"/>
      <c r="CY23" s="11"/>
      <c r="CZ23" s="11"/>
      <c r="DA23" s="39"/>
      <c r="DB23" s="1"/>
      <c r="DC23" s="11"/>
      <c r="DD23" s="11"/>
      <c r="DE23" s="12"/>
      <c r="DF23" s="11"/>
      <c r="DG23" s="11"/>
      <c r="DH23" s="11"/>
      <c r="DI23" s="11"/>
      <c r="DJ23" s="11"/>
      <c r="DK23" s="39"/>
      <c r="DL23" s="1"/>
      <c r="DM23" s="11"/>
      <c r="DN23" s="11"/>
      <c r="DO23" s="11"/>
      <c r="DP23" s="11"/>
      <c r="DQ23" s="12"/>
      <c r="DR23" s="11"/>
      <c r="DS23" s="11"/>
      <c r="DT23" s="11"/>
      <c r="DU23" s="39"/>
      <c r="DV23" s="1"/>
      <c r="DW23" s="11"/>
      <c r="DX23" s="11"/>
      <c r="DY23" s="11"/>
      <c r="DZ23" s="11"/>
      <c r="EA23" s="12"/>
      <c r="EB23" s="11"/>
      <c r="EC23" s="11"/>
      <c r="ED23" s="11"/>
      <c r="EE23" s="39"/>
      <c r="EF23" s="11"/>
      <c r="EG23" s="11"/>
      <c r="EH23" s="11"/>
      <c r="EI23" s="11"/>
      <c r="EJ23" s="11"/>
      <c r="EK23" s="11"/>
      <c r="EL23" s="11"/>
      <c r="EM23" s="11"/>
      <c r="EN23" s="11"/>
      <c r="EO23" s="39"/>
      <c r="EP23" s="25"/>
      <c r="EQ23" s="25"/>
      <c r="ER23" s="25"/>
      <c r="ES23" s="25"/>
      <c r="ET23" s="25"/>
      <c r="EU23" s="25"/>
      <c r="EV23" s="25"/>
      <c r="EW23" s="25"/>
      <c r="EX23" s="25"/>
      <c r="EY23" s="39"/>
      <c r="EZ23" s="25"/>
      <c r="FA23" s="25"/>
      <c r="FB23" s="25"/>
      <c r="FC23" s="25"/>
      <c r="FD23" s="25"/>
      <c r="FE23" s="25"/>
      <c r="FF23" s="25"/>
      <c r="FG23" s="25"/>
      <c r="FH23" s="25"/>
      <c r="FI23" s="39"/>
      <c r="FJ23" s="25"/>
      <c r="FK23" s="25"/>
      <c r="FL23" s="25"/>
      <c r="FM23" s="25"/>
      <c r="FN23" s="25"/>
      <c r="FO23" s="25"/>
      <c r="FP23" s="25"/>
      <c r="FQ23" s="25"/>
      <c r="FR23" s="25"/>
      <c r="FS23" s="39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13"/>
      <c r="GG23" s="13"/>
      <c r="GH23" s="13"/>
      <c r="GI23" s="13"/>
      <c r="GJ23" s="1"/>
      <c r="GK23" s="66"/>
      <c r="GL23" s="13"/>
      <c r="GM23" s="25"/>
      <c r="GN23" s="25"/>
      <c r="GO23" s="25"/>
      <c r="GP23" s="25"/>
      <c r="GQ23" s="19"/>
      <c r="GR23" s="20"/>
      <c r="GS23" s="18"/>
      <c r="GT23" s="29"/>
      <c r="GU23" s="1"/>
      <c r="GV23" s="29"/>
      <c r="GW23" s="29"/>
      <c r="GX23" s="116"/>
      <c r="GY23" s="116"/>
      <c r="GZ23" s="116"/>
      <c r="HA23" s="116"/>
      <c r="HB23" s="1"/>
      <c r="HC23" s="1"/>
      <c r="HD23" s="1"/>
      <c r="HE23" s="79"/>
      <c r="HF23" s="79"/>
      <c r="HG23" s="79"/>
      <c r="HH23" s="79"/>
      <c r="HI23" s="80"/>
      <c r="HJ23" s="81"/>
      <c r="HK23" s="82"/>
    </row>
    <row r="24" customFormat="false" ht="24.95" hidden="false" customHeight="true" outlineLevel="0" collapsed="false">
      <c r="B24" s="35"/>
      <c r="C24" s="35"/>
      <c r="D24" s="35"/>
      <c r="E24" s="35"/>
      <c r="F24" s="35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23"/>
      <c r="V24" s="32"/>
      <c r="W24" s="105"/>
      <c r="X24" s="13"/>
      <c r="Y24" s="25"/>
      <c r="Z24" s="25"/>
      <c r="AA24" s="13"/>
      <c r="AB24" s="25"/>
      <c r="AC24" s="95"/>
      <c r="AD24" s="96"/>
      <c r="AE24" s="102"/>
      <c r="AF24" s="111"/>
      <c r="AG24" s="117"/>
      <c r="AH24" s="88"/>
      <c r="AI24" s="39"/>
      <c r="AJ24" s="1"/>
      <c r="AK24" s="1"/>
      <c r="AL24" s="11"/>
      <c r="AM24" s="11"/>
      <c r="AN24" s="110"/>
      <c r="AO24" s="104"/>
      <c r="AP24" s="11"/>
      <c r="AQ24" s="11"/>
      <c r="AR24" s="1"/>
      <c r="AS24" s="39"/>
      <c r="AT24" s="1"/>
      <c r="AU24" s="1"/>
      <c r="AV24" s="1"/>
      <c r="AW24" s="1"/>
      <c r="AX24" s="104"/>
      <c r="AY24" s="110"/>
      <c r="AZ24" s="11"/>
      <c r="BA24" s="11"/>
      <c r="BB24" s="11"/>
      <c r="BC24" s="39"/>
      <c r="BD24" s="1"/>
      <c r="BE24" s="11"/>
      <c r="BF24" s="11"/>
      <c r="BG24" s="11"/>
      <c r="BH24" s="104"/>
      <c r="BI24" s="110"/>
      <c r="BJ24" s="11"/>
      <c r="BK24" s="11"/>
      <c r="BL24" s="11"/>
      <c r="BM24" s="39"/>
      <c r="BO24" s="11"/>
      <c r="BP24" s="11"/>
      <c r="BQ24" s="11"/>
      <c r="BR24" s="11"/>
      <c r="BS24" s="12"/>
      <c r="BT24" s="11"/>
      <c r="BU24" s="11"/>
      <c r="BV24" s="11"/>
      <c r="BW24" s="39"/>
      <c r="BX24" s="1"/>
      <c r="BY24" s="11"/>
      <c r="BZ24" s="11"/>
      <c r="CA24" s="11"/>
      <c r="CB24" s="11"/>
      <c r="CC24" s="12"/>
      <c r="CD24" s="11"/>
      <c r="CE24" s="11"/>
      <c r="CF24" s="11"/>
      <c r="CG24" s="39"/>
      <c r="CH24" s="1"/>
      <c r="CI24" s="11"/>
      <c r="CJ24" s="11"/>
      <c r="CK24" s="11"/>
      <c r="CL24" s="12"/>
      <c r="CM24" s="11"/>
      <c r="CN24" s="11"/>
      <c r="CO24" s="11"/>
      <c r="CP24" s="11"/>
      <c r="CQ24" s="39"/>
      <c r="CR24" s="1"/>
      <c r="CS24" s="11"/>
      <c r="CT24" s="11"/>
      <c r="CU24" s="11"/>
      <c r="CV24" s="12"/>
      <c r="CW24" s="11"/>
      <c r="CX24" s="11"/>
      <c r="CY24" s="11"/>
      <c r="CZ24" s="11"/>
      <c r="DA24" s="39"/>
      <c r="DB24" s="1"/>
      <c r="DC24" s="11"/>
      <c r="DD24" s="11"/>
      <c r="DE24" s="12"/>
      <c r="DF24" s="11"/>
      <c r="DG24" s="11"/>
      <c r="DH24" s="11"/>
      <c r="DI24" s="11"/>
      <c r="DJ24" s="11"/>
      <c r="DK24" s="39"/>
      <c r="DL24" s="1"/>
      <c r="DM24" s="11"/>
      <c r="DN24" s="11"/>
      <c r="DO24" s="11"/>
      <c r="DP24" s="11"/>
      <c r="DQ24" s="12"/>
      <c r="DR24" s="11"/>
      <c r="DS24" s="11"/>
      <c r="DT24" s="11"/>
      <c r="DU24" s="39"/>
      <c r="DV24" s="1"/>
      <c r="DW24" s="11"/>
      <c r="DX24" s="11"/>
      <c r="DY24" s="11"/>
      <c r="DZ24" s="11"/>
      <c r="EA24" s="12"/>
      <c r="EB24" s="11"/>
      <c r="EC24" s="11"/>
      <c r="ED24" s="11"/>
      <c r="EE24" s="39"/>
      <c r="EF24" s="11"/>
      <c r="EG24" s="11"/>
      <c r="EH24" s="11"/>
      <c r="EI24" s="11"/>
      <c r="EJ24" s="11"/>
      <c r="EK24" s="11"/>
      <c r="EL24" s="11"/>
      <c r="EM24" s="11"/>
      <c r="EN24" s="11"/>
      <c r="EO24" s="39"/>
      <c r="EP24" s="25"/>
      <c r="EQ24" s="25"/>
      <c r="ER24" s="25"/>
      <c r="ES24" s="25"/>
      <c r="ET24" s="25"/>
      <c r="EU24" s="25"/>
      <c r="EV24" s="25"/>
      <c r="EW24" s="25"/>
      <c r="EX24" s="25"/>
      <c r="EY24" s="39"/>
      <c r="EZ24" s="25"/>
      <c r="FA24" s="25"/>
      <c r="FB24" s="25"/>
      <c r="FC24" s="25"/>
      <c r="FD24" s="25"/>
      <c r="FE24" s="25"/>
      <c r="FF24" s="25"/>
      <c r="FG24" s="25"/>
      <c r="FH24" s="25"/>
      <c r="FI24" s="39"/>
      <c r="FJ24" s="25"/>
      <c r="FK24" s="25"/>
      <c r="FL24" s="25"/>
      <c r="FM24" s="25"/>
      <c r="FN24" s="25"/>
      <c r="FO24" s="25"/>
      <c r="FP24" s="25"/>
      <c r="FQ24" s="25"/>
      <c r="FR24" s="25"/>
      <c r="FS24" s="39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13"/>
      <c r="GF24" s="13"/>
      <c r="GG24" s="13"/>
      <c r="GH24" s="13"/>
      <c r="GI24" s="13"/>
      <c r="GJ24" s="65" t="s">
        <v>80</v>
      </c>
      <c r="GK24" s="66" t="s">
        <v>81</v>
      </c>
      <c r="GL24" s="13"/>
      <c r="GM24" s="13"/>
      <c r="GN24" s="13"/>
      <c r="GO24" s="13"/>
      <c r="GP24" s="13"/>
      <c r="GQ24" s="19"/>
      <c r="GR24" s="20"/>
      <c r="GS24" s="18"/>
      <c r="GT24" s="29"/>
      <c r="GU24" s="1"/>
      <c r="GV24" s="29"/>
      <c r="GW24" s="29"/>
      <c r="GX24" s="116"/>
      <c r="GY24" s="116"/>
      <c r="GZ24" s="116"/>
      <c r="HA24" s="116"/>
      <c r="HB24" s="1"/>
      <c r="HC24" s="1"/>
      <c r="HD24" s="1"/>
      <c r="HE24" s="79"/>
      <c r="HF24" s="79"/>
      <c r="HG24" s="79"/>
      <c r="HH24" s="79"/>
      <c r="HI24" s="80"/>
      <c r="HJ24" s="81"/>
      <c r="HK24" s="82"/>
    </row>
    <row r="25" customFormat="false" ht="24.95" hidden="false" customHeight="true" outlineLevel="0" collapsed="false">
      <c r="B25" s="35"/>
      <c r="C25" s="35"/>
      <c r="D25" s="35"/>
      <c r="E25" s="35"/>
      <c r="F25" s="35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23"/>
      <c r="V25" s="32"/>
      <c r="W25" s="62"/>
      <c r="X25" s="75"/>
      <c r="Y25" s="62"/>
      <c r="Z25" s="62"/>
      <c r="AA25" s="118"/>
      <c r="AB25" s="55" t="s">
        <v>82</v>
      </c>
      <c r="AC25" s="56" t="s">
        <v>17</v>
      </c>
      <c r="AD25" s="57" t="s">
        <v>18</v>
      </c>
      <c r="AE25" s="58" t="n">
        <f aca="false">(AI$5-V$5)+20+10+10</f>
        <v>224</v>
      </c>
      <c r="AF25" s="59" t="s">
        <v>19</v>
      </c>
      <c r="AG25" s="62" t="n">
        <f aca="false">AP25</f>
        <v>8</v>
      </c>
      <c r="AH25" s="62" t="n">
        <f aca="false">AG25*1.25</f>
        <v>10</v>
      </c>
      <c r="AI25" s="39"/>
      <c r="AJ25" s="62"/>
      <c r="AK25" s="55" t="s">
        <v>83</v>
      </c>
      <c r="AL25" s="56" t="s">
        <v>17</v>
      </c>
      <c r="AM25" s="57" t="s">
        <v>18</v>
      </c>
      <c r="AN25" s="58" t="n">
        <f aca="false">(AS$5-AI$5)+10+5+10</f>
        <v>78</v>
      </c>
      <c r="AO25" s="59" t="s">
        <v>19</v>
      </c>
      <c r="AP25" s="62" t="n">
        <f aca="false">AZ25</f>
        <v>8</v>
      </c>
      <c r="AQ25" s="62" t="n">
        <f aca="false">AP25*1.25</f>
        <v>10</v>
      </c>
      <c r="AR25" s="62"/>
      <c r="AS25" s="39"/>
      <c r="AT25" s="118"/>
      <c r="AU25" s="55" t="s">
        <v>84</v>
      </c>
      <c r="AV25" s="56" t="s">
        <v>17</v>
      </c>
      <c r="AW25" s="57" t="s">
        <v>18</v>
      </c>
      <c r="AX25" s="58" t="n">
        <f aca="false">(BC$5-AS$5)*1.05</f>
        <v>281.4</v>
      </c>
      <c r="AY25" s="59" t="s">
        <v>19</v>
      </c>
      <c r="AZ25" s="62" t="n">
        <f aca="false">BJ25</f>
        <v>8</v>
      </c>
      <c r="BA25" s="62" t="n">
        <f aca="false">AZ25*1.25</f>
        <v>10</v>
      </c>
      <c r="BB25" s="52"/>
      <c r="BC25" s="39"/>
      <c r="BD25" s="118"/>
      <c r="BE25" s="55" t="s">
        <v>85</v>
      </c>
      <c r="BF25" s="56" t="s">
        <v>17</v>
      </c>
      <c r="BG25" s="57" t="s">
        <v>18</v>
      </c>
      <c r="BH25" s="58" t="n">
        <f aca="false">(BM$5-BC$5)*1.05</f>
        <v>689.85</v>
      </c>
      <c r="BI25" s="59" t="s">
        <v>19</v>
      </c>
      <c r="BJ25" s="62" t="n">
        <f aca="false">BT25</f>
        <v>8</v>
      </c>
      <c r="BK25" s="62" t="n">
        <f aca="false">BJ25*1.25</f>
        <v>10</v>
      </c>
      <c r="BL25" s="52"/>
      <c r="BM25" s="39"/>
      <c r="BN25" s="118"/>
      <c r="BO25" s="55" t="s">
        <v>86</v>
      </c>
      <c r="BP25" s="56" t="s">
        <v>17</v>
      </c>
      <c r="BQ25" s="57" t="s">
        <v>18</v>
      </c>
      <c r="BR25" s="57" t="n">
        <f aca="false">(BW$5-BM$5)*1.05</f>
        <v>869.4</v>
      </c>
      <c r="BS25" s="56" t="s">
        <v>19</v>
      </c>
      <c r="BT25" s="62" t="n">
        <f aca="false">CD25</f>
        <v>8</v>
      </c>
      <c r="BU25" s="62" t="n">
        <f aca="false">BT25*1.25</f>
        <v>10</v>
      </c>
      <c r="BV25" s="52"/>
      <c r="BW25" s="39"/>
      <c r="BX25" s="118"/>
      <c r="BY25" s="55" t="s">
        <v>87</v>
      </c>
      <c r="BZ25" s="56" t="s">
        <v>17</v>
      </c>
      <c r="CA25" s="57" t="s">
        <v>18</v>
      </c>
      <c r="CB25" s="58" t="n">
        <f aca="false">(CG$5-BW$5)*1.05</f>
        <v>365.4</v>
      </c>
      <c r="CC25" s="56" t="s">
        <v>19</v>
      </c>
      <c r="CD25" s="62" t="n">
        <f aca="false">CN25+4</f>
        <v>8</v>
      </c>
      <c r="CE25" s="62" t="n">
        <f aca="false">CD25*1.25</f>
        <v>10</v>
      </c>
      <c r="CF25" s="52"/>
      <c r="CG25" s="39"/>
      <c r="CH25" s="118"/>
      <c r="CI25" s="55" t="s">
        <v>88</v>
      </c>
      <c r="CJ25" s="56" t="s">
        <v>17</v>
      </c>
      <c r="CK25" s="57" t="s">
        <v>18</v>
      </c>
      <c r="CL25" s="58" t="n">
        <f aca="false">(CQ$5-CG$5)*1.05</f>
        <v>556.5</v>
      </c>
      <c r="CM25" s="56" t="s">
        <v>19</v>
      </c>
      <c r="CN25" s="62" t="n">
        <f aca="false">CX25</f>
        <v>4</v>
      </c>
      <c r="CO25" s="62" t="n">
        <f aca="false">CN25*1.25</f>
        <v>5</v>
      </c>
      <c r="CP25" s="52"/>
      <c r="CQ25" s="39"/>
      <c r="CR25" s="118"/>
      <c r="CS25" s="55" t="s">
        <v>89</v>
      </c>
      <c r="CT25" s="56" t="s">
        <v>17</v>
      </c>
      <c r="CU25" s="57" t="s">
        <v>18</v>
      </c>
      <c r="CV25" s="58" t="n">
        <f aca="false">(DA$5-CQ$5)*1.05</f>
        <v>561.75</v>
      </c>
      <c r="CW25" s="56" t="s">
        <v>19</v>
      </c>
      <c r="CX25" s="62" t="n">
        <f aca="false">DH25</f>
        <v>4</v>
      </c>
      <c r="CY25" s="62" t="n">
        <f aca="false">CX25*1.25</f>
        <v>5</v>
      </c>
      <c r="CZ25" s="52"/>
      <c r="DA25" s="39"/>
      <c r="DB25" s="118"/>
      <c r="DC25" s="55" t="s">
        <v>90</v>
      </c>
      <c r="DD25" s="56" t="s">
        <v>17</v>
      </c>
      <c r="DE25" s="57" t="s">
        <v>18</v>
      </c>
      <c r="DF25" s="58" t="n">
        <f aca="false">(DK$5-DA$5)*1.05</f>
        <v>315</v>
      </c>
      <c r="DG25" s="56" t="s">
        <v>19</v>
      </c>
      <c r="DH25" s="62" t="n">
        <f aca="false">DR25</f>
        <v>4</v>
      </c>
      <c r="DI25" s="62" t="n">
        <f aca="false">DH25</f>
        <v>4</v>
      </c>
      <c r="DJ25" s="62" t="n">
        <f aca="false">DI25*1.25</f>
        <v>5</v>
      </c>
      <c r="DK25" s="39"/>
      <c r="DL25" s="63"/>
      <c r="DM25" s="55" t="s">
        <v>91</v>
      </c>
      <c r="DN25" s="56" t="s">
        <v>17</v>
      </c>
      <c r="DO25" s="57" t="s">
        <v>18</v>
      </c>
      <c r="DP25" s="58" t="n">
        <f aca="false">(DU$5-DK$5)*1.05</f>
        <v>922.95</v>
      </c>
      <c r="DQ25" s="56" t="s">
        <v>19</v>
      </c>
      <c r="DR25" s="62" t="n">
        <f aca="false">EB25</f>
        <v>4</v>
      </c>
      <c r="DS25" s="62" t="n">
        <f aca="false">DR25*1.25</f>
        <v>5</v>
      </c>
      <c r="DT25" s="119"/>
      <c r="DU25" s="39"/>
      <c r="DV25" s="63"/>
      <c r="DW25" s="55" t="s">
        <v>92</v>
      </c>
      <c r="DX25" s="56" t="s">
        <v>17</v>
      </c>
      <c r="DY25" s="57" t="s">
        <v>18</v>
      </c>
      <c r="DZ25" s="58" t="n">
        <f aca="false">(EE$5-DU$5)+10</f>
        <v>163</v>
      </c>
      <c r="EA25" s="56" t="s">
        <v>19</v>
      </c>
      <c r="EB25" s="62" t="n">
        <f aca="false">EL25</f>
        <v>4</v>
      </c>
      <c r="EC25" s="62" t="n">
        <f aca="false">EB25*1.25</f>
        <v>5</v>
      </c>
      <c r="ED25" s="119"/>
      <c r="EE25" s="39"/>
      <c r="EF25" s="63"/>
      <c r="EG25" s="55" t="s">
        <v>93</v>
      </c>
      <c r="EH25" s="56" t="s">
        <v>17</v>
      </c>
      <c r="EI25" s="57" t="s">
        <v>18</v>
      </c>
      <c r="EJ25" s="58" t="n">
        <f aca="false">(EO$5-EE$5)*1.05+5</f>
        <v>323.15</v>
      </c>
      <c r="EK25" s="56" t="s">
        <v>19</v>
      </c>
      <c r="EL25" s="62" t="n">
        <v>4</v>
      </c>
      <c r="EM25" s="62" t="n">
        <f aca="false">EL25</f>
        <v>4</v>
      </c>
      <c r="EN25" s="62" t="n">
        <f aca="false">EM25*1.25</f>
        <v>5</v>
      </c>
      <c r="EO25" s="39"/>
      <c r="EP25" s="63"/>
      <c r="EQ25" s="55" t="s">
        <v>94</v>
      </c>
      <c r="ER25" s="56" t="s">
        <v>17</v>
      </c>
      <c r="ES25" s="57" t="s">
        <v>18</v>
      </c>
      <c r="ET25" s="58" t="n">
        <f aca="false">(EY$5-EO$5)*1.05+5</f>
        <v>353.6</v>
      </c>
      <c r="EU25" s="56" t="s">
        <v>19</v>
      </c>
      <c r="EV25" s="62" t="n">
        <v>4</v>
      </c>
      <c r="EW25" s="62" t="n">
        <f aca="false">EV25</f>
        <v>4</v>
      </c>
      <c r="EX25" s="62" t="n">
        <f aca="false">EW25*1.25</f>
        <v>5</v>
      </c>
      <c r="EY25" s="39"/>
      <c r="EZ25" s="63"/>
      <c r="FA25" s="55" t="s">
        <v>95</v>
      </c>
      <c r="FB25" s="56" t="s">
        <v>17</v>
      </c>
      <c r="FC25" s="57" t="s">
        <v>18</v>
      </c>
      <c r="FD25" s="58" t="n">
        <f aca="false">(FI$5-EY$5)+10</f>
        <v>145</v>
      </c>
      <c r="FE25" s="56" t="s">
        <v>19</v>
      </c>
      <c r="FF25" s="62" t="n">
        <v>4</v>
      </c>
      <c r="FG25" s="62" t="n">
        <f aca="false">FF25</f>
        <v>4</v>
      </c>
      <c r="FH25" s="62" t="n">
        <f aca="false">FG25*1.25</f>
        <v>5</v>
      </c>
      <c r="FI25" s="39"/>
      <c r="FJ25" s="77"/>
      <c r="FK25" s="77"/>
      <c r="FL25" s="77"/>
      <c r="FM25" s="77"/>
      <c r="FN25" s="77"/>
      <c r="FO25" s="77"/>
      <c r="FP25" s="77"/>
      <c r="FQ25" s="77"/>
      <c r="FR25" s="77"/>
      <c r="FS25" s="39"/>
      <c r="FT25" s="77"/>
      <c r="FU25" s="77"/>
      <c r="FV25" s="77"/>
      <c r="FW25" s="77"/>
      <c r="FX25" s="77"/>
      <c r="FY25" s="77"/>
      <c r="FZ25" s="77"/>
      <c r="GA25" s="77"/>
      <c r="GB25" s="77"/>
      <c r="GC25" s="77"/>
      <c r="GD25" s="50"/>
      <c r="GE25" s="13"/>
      <c r="GF25" s="13"/>
      <c r="GG25" s="13"/>
      <c r="GH25" s="13"/>
      <c r="GI25" s="13"/>
      <c r="GJ25" s="65"/>
      <c r="GK25" s="66"/>
      <c r="GL25" s="13"/>
      <c r="GM25" s="13"/>
      <c r="GN25" s="13"/>
      <c r="GO25" s="13"/>
      <c r="GP25" s="13"/>
      <c r="GQ25" s="19"/>
      <c r="GR25" s="20"/>
      <c r="GS25" s="18"/>
      <c r="GT25" s="29"/>
      <c r="GU25" s="1"/>
      <c r="GV25" s="29"/>
      <c r="GW25" s="29"/>
      <c r="GX25" s="116"/>
      <c r="GY25" s="116"/>
      <c r="GZ25" s="116"/>
      <c r="HA25" s="116"/>
      <c r="HB25" s="1"/>
      <c r="HC25" s="1"/>
      <c r="HD25" s="1"/>
      <c r="HE25" s="79"/>
      <c r="HF25" s="79"/>
      <c r="HG25" s="79"/>
      <c r="HH25" s="79"/>
      <c r="HI25" s="80"/>
      <c r="HJ25" s="81"/>
      <c r="HK25" s="82"/>
    </row>
    <row r="26" customFormat="false" ht="24.95" hidden="false" customHeight="true" outlineLevel="0" collapsed="false">
      <c r="B26" s="35"/>
      <c r="C26" s="35"/>
      <c r="D26" s="35"/>
      <c r="E26" s="35"/>
      <c r="F26" s="35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23"/>
      <c r="V26" s="32"/>
      <c r="W26" s="25"/>
      <c r="X26" s="13"/>
      <c r="Y26" s="25"/>
      <c r="Z26" s="25"/>
      <c r="AA26" s="13"/>
      <c r="AB26" s="25"/>
      <c r="AC26" s="95"/>
      <c r="AD26" s="96" t="s">
        <v>54</v>
      </c>
      <c r="AE26" s="102"/>
      <c r="AF26" s="111" t="n">
        <f aca="false">-14+AG25</f>
        <v>-6</v>
      </c>
      <c r="AG26" s="117"/>
      <c r="AH26" s="25"/>
      <c r="AI26" s="39"/>
      <c r="AJ26" s="25"/>
      <c r="AK26" s="25"/>
      <c r="AL26" s="95"/>
      <c r="AM26" s="96" t="s">
        <v>54</v>
      </c>
      <c r="AN26" s="102"/>
      <c r="AO26" s="111" t="n">
        <f aca="false">-14+AP25</f>
        <v>-6</v>
      </c>
      <c r="AP26" s="117"/>
      <c r="AQ26" s="25"/>
      <c r="AR26" s="88"/>
      <c r="AS26" s="39"/>
      <c r="AT26" s="13"/>
      <c r="AU26" s="25"/>
      <c r="AV26" s="95"/>
      <c r="AW26" s="96" t="s">
        <v>54</v>
      </c>
      <c r="AX26" s="102"/>
      <c r="AY26" s="111" t="n">
        <f aca="false">-14+AZ25</f>
        <v>-6</v>
      </c>
      <c r="AZ26" s="117"/>
      <c r="BA26" s="25"/>
      <c r="BB26" s="25"/>
      <c r="BC26" s="39"/>
      <c r="BD26" s="13"/>
      <c r="BE26" s="25"/>
      <c r="BF26" s="95"/>
      <c r="BG26" s="96" t="s">
        <v>54</v>
      </c>
      <c r="BH26" s="102"/>
      <c r="BI26" s="111" t="n">
        <f aca="false">-14+BJ25</f>
        <v>-6</v>
      </c>
      <c r="BJ26" s="117"/>
      <c r="BK26" s="25"/>
      <c r="BL26" s="25"/>
      <c r="BM26" s="39"/>
      <c r="BN26" s="13"/>
      <c r="BO26" s="25"/>
      <c r="BP26" s="95"/>
      <c r="BQ26" s="96" t="s">
        <v>54</v>
      </c>
      <c r="BR26" s="97"/>
      <c r="BS26" s="100" t="n">
        <f aca="false">-14+BT25</f>
        <v>-6</v>
      </c>
      <c r="BT26" s="117"/>
      <c r="BU26" s="25"/>
      <c r="BV26" s="25"/>
      <c r="BW26" s="39"/>
      <c r="BX26" s="13"/>
      <c r="BY26" s="25"/>
      <c r="BZ26" s="95"/>
      <c r="CA26" s="96" t="s">
        <v>54</v>
      </c>
      <c r="CB26" s="97"/>
      <c r="CC26" s="100" t="n">
        <f aca="false">-14+CD25</f>
        <v>-6</v>
      </c>
      <c r="CD26" s="117"/>
      <c r="CE26" s="25"/>
      <c r="CF26" s="25"/>
      <c r="CG26" s="39"/>
      <c r="CH26" s="13"/>
      <c r="CI26" s="25"/>
      <c r="CJ26" s="95"/>
      <c r="CK26" s="96" t="s">
        <v>54</v>
      </c>
      <c r="CL26" s="97"/>
      <c r="CM26" s="100" t="n">
        <f aca="false">-14+CN25</f>
        <v>-10</v>
      </c>
      <c r="CN26" s="117"/>
      <c r="CO26" s="25"/>
      <c r="CP26" s="25"/>
      <c r="CQ26" s="39"/>
      <c r="CR26" s="13"/>
      <c r="CS26" s="25"/>
      <c r="CT26" s="95"/>
      <c r="CU26" s="96" t="s">
        <v>54</v>
      </c>
      <c r="CV26" s="97"/>
      <c r="CW26" s="100" t="n">
        <f aca="false">-14+CX25</f>
        <v>-10</v>
      </c>
      <c r="CX26" s="117"/>
      <c r="CY26" s="25"/>
      <c r="CZ26" s="25"/>
      <c r="DA26" s="39"/>
      <c r="DB26" s="13"/>
      <c r="DC26" s="25"/>
      <c r="DD26" s="95"/>
      <c r="DE26" s="96" t="s">
        <v>54</v>
      </c>
      <c r="DF26" s="97"/>
      <c r="DG26" s="74" t="n">
        <f aca="false">-14+DI25</f>
        <v>-10</v>
      </c>
      <c r="DH26" s="117"/>
      <c r="DI26" s="25"/>
      <c r="DJ26" s="25"/>
      <c r="DK26" s="39"/>
      <c r="DL26" s="120"/>
      <c r="DM26" s="25"/>
      <c r="DN26" s="95"/>
      <c r="DO26" s="96" t="s">
        <v>58</v>
      </c>
      <c r="DP26" s="97"/>
      <c r="DQ26" s="100" t="n">
        <f aca="false">-8+DR25</f>
        <v>-4</v>
      </c>
      <c r="DR26" s="25"/>
      <c r="DS26" s="25"/>
      <c r="DT26" s="27"/>
      <c r="DU26" s="39"/>
      <c r="DV26" s="120"/>
      <c r="DW26" s="25"/>
      <c r="DX26" s="95"/>
      <c r="DY26" s="96" t="s">
        <v>58</v>
      </c>
      <c r="DZ26" s="97"/>
      <c r="EA26" s="100" t="n">
        <f aca="false">-8+EB25</f>
        <v>-4</v>
      </c>
      <c r="EB26" s="25"/>
      <c r="EC26" s="25"/>
      <c r="ED26" s="27"/>
      <c r="EE26" s="39"/>
      <c r="EF26" s="120"/>
      <c r="EG26" s="25"/>
      <c r="EH26" s="95"/>
      <c r="EI26" s="96" t="s">
        <v>58</v>
      </c>
      <c r="EJ26" s="97"/>
      <c r="EK26" s="100" t="n">
        <f aca="false">-8+EL25</f>
        <v>-4</v>
      </c>
      <c r="EL26" s="25"/>
      <c r="EM26" s="25"/>
      <c r="EN26" s="27"/>
      <c r="EO26" s="39"/>
      <c r="EP26" s="120"/>
      <c r="EQ26" s="25"/>
      <c r="ER26" s="95"/>
      <c r="ES26" s="96" t="s">
        <v>58</v>
      </c>
      <c r="ET26" s="97"/>
      <c r="EU26" s="100" t="n">
        <f aca="false">-8+EV25</f>
        <v>-4</v>
      </c>
      <c r="EV26" s="25"/>
      <c r="EW26" s="25"/>
      <c r="EX26" s="27"/>
      <c r="EY26" s="39"/>
      <c r="EZ26" s="120"/>
      <c r="FA26" s="25"/>
      <c r="FB26" s="95"/>
      <c r="FC26" s="96" t="s">
        <v>58</v>
      </c>
      <c r="FD26" s="97"/>
      <c r="FE26" s="100" t="n">
        <f aca="false">-8+FF25</f>
        <v>-4</v>
      </c>
      <c r="FF26" s="25"/>
      <c r="FG26" s="25"/>
      <c r="FH26" s="27"/>
      <c r="FI26" s="39"/>
      <c r="FJ26" s="77"/>
      <c r="FK26" s="77"/>
      <c r="FL26" s="77"/>
      <c r="FM26" s="77"/>
      <c r="FN26" s="77"/>
      <c r="FO26" s="77"/>
      <c r="FP26" s="77"/>
      <c r="FQ26" s="77"/>
      <c r="FR26" s="77"/>
      <c r="FS26" s="39"/>
      <c r="FT26" s="77"/>
      <c r="FU26" s="77"/>
      <c r="FV26" s="77"/>
      <c r="FW26" s="77"/>
      <c r="FX26" s="77"/>
      <c r="FY26" s="77"/>
      <c r="FZ26" s="77"/>
      <c r="GA26" s="77"/>
      <c r="GB26" s="77"/>
      <c r="GC26" s="77"/>
      <c r="GD26" s="50"/>
      <c r="GE26" s="13"/>
      <c r="GF26" s="13"/>
      <c r="GG26" s="13"/>
      <c r="GH26" s="13"/>
      <c r="GI26" s="13"/>
      <c r="GJ26" s="1"/>
      <c r="GK26" s="66"/>
      <c r="GL26" s="13"/>
      <c r="GM26" s="13"/>
      <c r="GN26" s="13"/>
      <c r="GO26" s="13"/>
      <c r="GP26" s="13"/>
      <c r="GQ26" s="19"/>
      <c r="GR26" s="20"/>
      <c r="GS26" s="18"/>
      <c r="GT26" s="29"/>
      <c r="GU26" s="1"/>
      <c r="GV26" s="29"/>
      <c r="GW26" s="29"/>
      <c r="GX26" s="116"/>
      <c r="GY26" s="116"/>
      <c r="GZ26" s="116"/>
      <c r="HA26" s="116"/>
      <c r="HB26" s="1"/>
      <c r="HC26" s="1"/>
      <c r="HD26" s="1"/>
      <c r="HE26" s="79"/>
      <c r="HF26" s="79"/>
      <c r="HG26" s="79"/>
      <c r="HH26" s="79"/>
      <c r="HI26" s="80"/>
      <c r="HJ26" s="81"/>
      <c r="HK26" s="82"/>
    </row>
    <row r="27" customFormat="false" ht="24.95" hidden="false" customHeight="true" outlineLevel="0" collapsed="false"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23"/>
      <c r="V27" s="32"/>
      <c r="X27" s="1"/>
      <c r="Y27" s="1"/>
      <c r="Z27" s="1"/>
      <c r="AA27" s="1"/>
      <c r="AB27" s="11"/>
      <c r="AC27" s="11"/>
      <c r="AD27" s="12"/>
      <c r="AE27" s="104"/>
      <c r="AF27" s="104"/>
      <c r="AG27" s="11"/>
      <c r="AH27" s="1"/>
      <c r="AI27" s="39"/>
      <c r="AJ27" s="1"/>
      <c r="AK27" s="1"/>
      <c r="AL27" s="11"/>
      <c r="AM27" s="11"/>
      <c r="AN27" s="110"/>
      <c r="AO27" s="104"/>
      <c r="AP27" s="11"/>
      <c r="AQ27" s="11"/>
      <c r="AR27" s="1"/>
      <c r="AS27" s="39"/>
      <c r="AT27" s="1"/>
      <c r="AU27" s="1"/>
      <c r="AV27" s="1"/>
      <c r="AW27" s="1"/>
      <c r="AX27" s="104"/>
      <c r="AY27" s="110"/>
      <c r="AZ27" s="11"/>
      <c r="BA27" s="11"/>
      <c r="BB27" s="11"/>
      <c r="BC27" s="39"/>
      <c r="BD27" s="1"/>
      <c r="BE27" s="11"/>
      <c r="BF27" s="11"/>
      <c r="BG27" s="11"/>
      <c r="BH27" s="104"/>
      <c r="BI27" s="110"/>
      <c r="BJ27" s="11"/>
      <c r="BK27" s="11"/>
      <c r="BL27" s="11"/>
      <c r="BM27" s="39"/>
      <c r="BO27" s="11"/>
      <c r="BP27" s="11"/>
      <c r="BQ27" s="11"/>
      <c r="BR27" s="11"/>
      <c r="BS27" s="12"/>
      <c r="BT27" s="11"/>
      <c r="BU27" s="11"/>
      <c r="BV27" s="11"/>
      <c r="BW27" s="39"/>
      <c r="BX27" s="1"/>
      <c r="BY27" s="11"/>
      <c r="BZ27" s="11"/>
      <c r="CA27" s="11"/>
      <c r="CB27" s="11"/>
      <c r="CC27" s="12"/>
      <c r="CD27" s="11"/>
      <c r="CE27" s="11"/>
      <c r="CF27" s="11"/>
      <c r="CG27" s="39"/>
      <c r="CH27" s="1"/>
      <c r="CI27" s="11"/>
      <c r="CJ27" s="11"/>
      <c r="CK27" s="11"/>
      <c r="CL27" s="12"/>
      <c r="CM27" s="11"/>
      <c r="CN27" s="11"/>
      <c r="CO27" s="11"/>
      <c r="CP27" s="11"/>
      <c r="CQ27" s="39"/>
      <c r="CR27" s="1"/>
      <c r="CS27" s="11"/>
      <c r="CT27" s="11"/>
      <c r="CU27" s="11"/>
      <c r="CV27" s="12"/>
      <c r="CW27" s="11"/>
      <c r="CX27" s="11"/>
      <c r="CY27" s="11"/>
      <c r="CZ27" s="11"/>
      <c r="DA27" s="39"/>
      <c r="DB27" s="1"/>
      <c r="DC27" s="11"/>
      <c r="DD27" s="11"/>
      <c r="DE27" s="12"/>
      <c r="DF27" s="11"/>
      <c r="DG27" s="11"/>
      <c r="DH27" s="11"/>
      <c r="DI27" s="11"/>
      <c r="DJ27" s="11"/>
      <c r="DK27" s="39"/>
      <c r="DL27" s="1"/>
      <c r="DM27" s="11"/>
      <c r="DN27" s="11"/>
      <c r="DO27" s="11"/>
      <c r="DP27" s="11"/>
      <c r="DQ27" s="12"/>
      <c r="DR27" s="11"/>
      <c r="DS27" s="11"/>
      <c r="DT27" s="11"/>
      <c r="DU27" s="39"/>
      <c r="DV27" s="1"/>
      <c r="DW27" s="11"/>
      <c r="DX27" s="11"/>
      <c r="DY27" s="11"/>
      <c r="DZ27" s="11"/>
      <c r="EA27" s="12"/>
      <c r="EB27" s="11"/>
      <c r="EC27" s="11"/>
      <c r="ED27" s="11"/>
      <c r="EE27" s="39"/>
      <c r="EF27" s="11"/>
      <c r="EG27" s="11"/>
      <c r="EH27" s="11"/>
      <c r="EI27" s="11"/>
      <c r="EJ27" s="11"/>
      <c r="EK27" s="11"/>
      <c r="EL27" s="11"/>
      <c r="EM27" s="11"/>
      <c r="EN27" s="11"/>
      <c r="EO27" s="39"/>
      <c r="EP27" s="11"/>
      <c r="EQ27" s="11"/>
      <c r="ER27" s="11"/>
      <c r="ES27" s="11"/>
      <c r="ET27" s="11"/>
      <c r="EU27" s="11"/>
      <c r="EV27" s="11"/>
      <c r="EW27" s="11"/>
      <c r="EX27" s="11"/>
      <c r="EY27" s="39"/>
      <c r="EZ27" s="77"/>
      <c r="FA27" s="77"/>
      <c r="FB27" s="77"/>
      <c r="FC27" s="77"/>
      <c r="FD27" s="77"/>
      <c r="FE27" s="77"/>
      <c r="FF27" s="77"/>
      <c r="FG27" s="77"/>
      <c r="FH27" s="77"/>
      <c r="FI27" s="39"/>
      <c r="FJ27" s="77"/>
      <c r="FK27" s="77"/>
      <c r="FL27" s="77"/>
      <c r="FM27" s="77"/>
      <c r="FN27" s="77"/>
      <c r="FO27" s="77"/>
      <c r="FP27" s="77"/>
      <c r="FQ27" s="77"/>
      <c r="FR27" s="77"/>
      <c r="FS27" s="39"/>
      <c r="FT27" s="77"/>
      <c r="FU27" s="77"/>
      <c r="FV27" s="77"/>
      <c r="FW27" s="77"/>
      <c r="FX27" s="77"/>
      <c r="FY27" s="77"/>
      <c r="FZ27" s="77"/>
      <c r="GA27" s="77"/>
      <c r="GB27" s="77"/>
      <c r="GC27" s="77"/>
      <c r="GD27" s="50"/>
      <c r="GE27" s="13"/>
      <c r="GF27" s="13"/>
      <c r="GG27" s="13"/>
      <c r="GH27" s="13"/>
      <c r="GI27" s="13"/>
      <c r="GJ27" s="65" t="s">
        <v>96</v>
      </c>
      <c r="GK27" s="66" t="s">
        <v>81</v>
      </c>
      <c r="GL27" s="13"/>
      <c r="GM27" s="13"/>
      <c r="GN27" s="13"/>
      <c r="GO27" s="13"/>
      <c r="GP27" s="13"/>
      <c r="GQ27" s="19"/>
      <c r="GR27" s="20"/>
      <c r="GS27" s="18"/>
      <c r="GT27" s="29"/>
      <c r="GU27" s="1"/>
      <c r="GV27" s="29"/>
      <c r="GW27" s="29"/>
      <c r="GX27" s="116"/>
      <c r="GY27" s="116"/>
      <c r="GZ27" s="116"/>
      <c r="HA27" s="116"/>
      <c r="HB27" s="1"/>
      <c r="HC27" s="1"/>
      <c r="HD27" s="1"/>
      <c r="HE27" s="79"/>
      <c r="HF27" s="121"/>
      <c r="HG27" s="80"/>
      <c r="HH27" s="80"/>
      <c r="HI27" s="122"/>
      <c r="HJ27" s="123"/>
      <c r="HK27" s="82"/>
    </row>
    <row r="28" customFormat="false" ht="24.95" hidden="false" customHeight="true" outlineLevel="0" collapsed="false"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23"/>
      <c r="V28" s="32"/>
      <c r="X28" s="1"/>
      <c r="Y28" s="1"/>
      <c r="Z28" s="1"/>
      <c r="AA28" s="1"/>
      <c r="AB28" s="11"/>
      <c r="AC28" s="11"/>
      <c r="AD28" s="12"/>
      <c r="AE28" s="104"/>
      <c r="AF28" s="104"/>
      <c r="AG28" s="11"/>
      <c r="AH28" s="1"/>
      <c r="AI28" s="39"/>
      <c r="AJ28" s="1"/>
      <c r="AK28" s="1"/>
      <c r="AL28" s="11"/>
      <c r="AM28" s="11"/>
      <c r="AN28" s="110"/>
      <c r="AO28" s="104"/>
      <c r="AP28" s="11"/>
      <c r="AQ28" s="11"/>
      <c r="AR28" s="1"/>
      <c r="AS28" s="39"/>
      <c r="AT28" s="1"/>
      <c r="AU28" s="1"/>
      <c r="AV28" s="1"/>
      <c r="AW28" s="1"/>
      <c r="AX28" s="104"/>
      <c r="AY28" s="110"/>
      <c r="AZ28" s="11"/>
      <c r="BA28" s="11"/>
      <c r="BB28" s="11"/>
      <c r="BC28" s="39"/>
      <c r="BD28" s="1"/>
      <c r="BE28" s="11"/>
      <c r="BF28" s="11"/>
      <c r="BG28" s="11"/>
      <c r="BH28" s="104"/>
      <c r="BI28" s="110"/>
      <c r="BJ28" s="11"/>
      <c r="BK28" s="11"/>
      <c r="BL28" s="11"/>
      <c r="BM28" s="39"/>
      <c r="BO28" s="11"/>
      <c r="BP28" s="11"/>
      <c r="BQ28" s="11"/>
      <c r="BR28" s="11"/>
      <c r="BS28" s="12"/>
      <c r="BT28" s="11"/>
      <c r="BU28" s="11"/>
      <c r="BV28" s="11"/>
      <c r="BW28" s="39"/>
      <c r="BX28" s="1"/>
      <c r="BY28" s="11"/>
      <c r="BZ28" s="11"/>
      <c r="CA28" s="11"/>
      <c r="CB28" s="11"/>
      <c r="CC28" s="12"/>
      <c r="CD28" s="11"/>
      <c r="CE28" s="11"/>
      <c r="CF28" s="11"/>
      <c r="CG28" s="39"/>
      <c r="CH28" s="1"/>
      <c r="CI28" s="11"/>
      <c r="CJ28" s="11"/>
      <c r="CK28" s="11"/>
      <c r="CL28" s="12"/>
      <c r="CM28" s="11"/>
      <c r="CN28" s="11"/>
      <c r="CO28" s="11"/>
      <c r="CP28" s="11"/>
      <c r="CQ28" s="39"/>
      <c r="CR28" s="1"/>
      <c r="CS28" s="11"/>
      <c r="CT28" s="11"/>
      <c r="CU28" s="11"/>
      <c r="CV28" s="12"/>
      <c r="CW28" s="11"/>
      <c r="CX28" s="11"/>
      <c r="CY28" s="11"/>
      <c r="CZ28" s="11"/>
      <c r="DA28" s="39"/>
      <c r="DB28" s="1"/>
      <c r="DC28" s="11"/>
      <c r="DD28" s="11"/>
      <c r="DE28" s="12"/>
      <c r="DF28" s="11"/>
      <c r="DG28" s="11"/>
      <c r="DH28" s="11"/>
      <c r="DI28" s="11"/>
      <c r="DJ28" s="11"/>
      <c r="DK28" s="39"/>
      <c r="DL28" s="1"/>
      <c r="DM28" s="11"/>
      <c r="DN28" s="11"/>
      <c r="DO28" s="11"/>
      <c r="DP28" s="11"/>
      <c r="DQ28" s="12"/>
      <c r="DR28" s="11"/>
      <c r="DS28" s="11"/>
      <c r="DT28" s="11"/>
      <c r="DU28" s="39"/>
      <c r="DV28" s="1"/>
      <c r="DW28" s="11"/>
      <c r="DX28" s="11"/>
      <c r="DY28" s="11"/>
      <c r="DZ28" s="11"/>
      <c r="EA28" s="12"/>
      <c r="EB28" s="11"/>
      <c r="EC28" s="11"/>
      <c r="ED28" s="11"/>
      <c r="EE28" s="39"/>
      <c r="EF28" s="11"/>
      <c r="EG28" s="11"/>
      <c r="EH28" s="11"/>
      <c r="EI28" s="11"/>
      <c r="EJ28" s="11"/>
      <c r="EK28" s="11"/>
      <c r="EL28" s="11"/>
      <c r="EM28" s="11"/>
      <c r="EN28" s="11"/>
      <c r="EO28" s="39"/>
      <c r="EP28" s="11"/>
      <c r="EQ28" s="11"/>
      <c r="ER28" s="11"/>
      <c r="ES28" s="11"/>
      <c r="ET28" s="11"/>
      <c r="EU28" s="11"/>
      <c r="EV28" s="11"/>
      <c r="EW28" s="11"/>
      <c r="EX28" s="11"/>
      <c r="EY28" s="39"/>
      <c r="EZ28" s="77"/>
      <c r="FA28" s="77"/>
      <c r="FB28" s="77"/>
      <c r="FC28" s="77"/>
      <c r="FD28" s="77"/>
      <c r="FE28" s="77"/>
      <c r="FF28" s="77"/>
      <c r="FG28" s="77"/>
      <c r="FH28" s="77"/>
      <c r="FI28" s="39"/>
      <c r="FJ28" s="77"/>
      <c r="FK28" s="77"/>
      <c r="FL28" s="77"/>
      <c r="FM28" s="77"/>
      <c r="FN28" s="77"/>
      <c r="FO28" s="77"/>
      <c r="FP28" s="77"/>
      <c r="FQ28" s="77"/>
      <c r="FR28" s="77"/>
      <c r="FS28" s="39"/>
      <c r="FT28" s="77"/>
      <c r="FU28" s="77"/>
      <c r="FV28" s="77"/>
      <c r="FW28" s="77"/>
      <c r="FX28" s="77"/>
      <c r="FY28" s="77"/>
      <c r="FZ28" s="77"/>
      <c r="GA28" s="77"/>
      <c r="GB28" s="77"/>
      <c r="GC28" s="77"/>
      <c r="GD28" s="50"/>
      <c r="GE28" s="13"/>
      <c r="GF28" s="13"/>
      <c r="GG28" s="13"/>
      <c r="GH28" s="13"/>
      <c r="GI28" s="13"/>
      <c r="GJ28" s="65"/>
      <c r="GK28" s="66"/>
      <c r="GL28" s="13"/>
      <c r="GM28" s="13"/>
      <c r="GN28" s="13"/>
      <c r="GO28" s="13"/>
      <c r="GP28" s="13"/>
      <c r="GQ28" s="19"/>
      <c r="GR28" s="20"/>
      <c r="GS28" s="18"/>
      <c r="GT28" s="29"/>
      <c r="GU28" s="1"/>
      <c r="GV28" s="29"/>
      <c r="GW28" s="29"/>
      <c r="GX28" s="116"/>
      <c r="GY28" s="116"/>
      <c r="GZ28" s="116"/>
      <c r="HA28" s="116"/>
      <c r="HB28" s="1"/>
      <c r="HC28" s="1"/>
      <c r="HD28" s="1"/>
      <c r="HE28" s="79"/>
      <c r="HF28" s="1"/>
      <c r="HG28" s="1"/>
      <c r="HH28" s="1"/>
      <c r="HI28" s="1"/>
      <c r="HJ28" s="1"/>
      <c r="HK28" s="22"/>
    </row>
    <row r="29" customFormat="false" ht="24.95" hidden="false" customHeight="true" outlineLevel="0" collapsed="false"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23"/>
      <c r="V29" s="32"/>
      <c r="W29" s="124"/>
      <c r="X29" s="51"/>
      <c r="Y29" s="51"/>
      <c r="Z29" s="53"/>
      <c r="AA29" s="54"/>
      <c r="AB29" s="55" t="s">
        <v>97</v>
      </c>
      <c r="AC29" s="56" t="s">
        <v>17</v>
      </c>
      <c r="AD29" s="57" t="s">
        <v>18</v>
      </c>
      <c r="AE29" s="58" t="n">
        <f aca="false">(AI$5-V$5)+20+10+10</f>
        <v>224</v>
      </c>
      <c r="AF29" s="59" t="s">
        <v>19</v>
      </c>
      <c r="AG29" s="62" t="n">
        <f aca="false">AP29</f>
        <v>6</v>
      </c>
      <c r="AH29" s="62" t="n">
        <f aca="false">AG29*1.25</f>
        <v>7.5</v>
      </c>
      <c r="AI29" s="39"/>
      <c r="AJ29" s="53"/>
      <c r="AK29" s="55" t="s">
        <v>98</v>
      </c>
      <c r="AL29" s="56" t="s">
        <v>17</v>
      </c>
      <c r="AM29" s="57" t="s">
        <v>18</v>
      </c>
      <c r="AN29" s="58" t="n">
        <f aca="false">(AS$5-AI$5)+10+5+10</f>
        <v>78</v>
      </c>
      <c r="AO29" s="59" t="s">
        <v>19</v>
      </c>
      <c r="AP29" s="62" t="n">
        <f aca="false">AZ29</f>
        <v>6</v>
      </c>
      <c r="AQ29" s="62" t="n">
        <f aca="false">AP29*1.25</f>
        <v>7.5</v>
      </c>
      <c r="AR29" s="62" t="n">
        <f aca="false">AQ21*1.25</f>
        <v>37.5</v>
      </c>
      <c r="AS29" s="39"/>
      <c r="AT29" s="63"/>
      <c r="AU29" s="55" t="s">
        <v>99</v>
      </c>
      <c r="AV29" s="56" t="s">
        <v>17</v>
      </c>
      <c r="AW29" s="57" t="s">
        <v>18</v>
      </c>
      <c r="AX29" s="58" t="n">
        <f aca="false">(BC$5-AS$5)*1.05</f>
        <v>281.4</v>
      </c>
      <c r="AY29" s="59" t="s">
        <v>19</v>
      </c>
      <c r="AZ29" s="62" t="n">
        <f aca="false">BJ29</f>
        <v>6</v>
      </c>
      <c r="BA29" s="62" t="n">
        <f aca="false">AZ29*1.25</f>
        <v>7.5</v>
      </c>
      <c r="BB29" s="125" t="n">
        <f aca="false">BA29*1.25</f>
        <v>9.375</v>
      </c>
      <c r="BC29" s="39"/>
      <c r="BD29" s="63"/>
      <c r="BE29" s="55" t="s">
        <v>100</v>
      </c>
      <c r="BF29" s="56" t="s">
        <v>17</v>
      </c>
      <c r="BG29" s="57" t="s">
        <v>18</v>
      </c>
      <c r="BH29" s="58" t="n">
        <f aca="false">(BM$5-BC$5)*1.05</f>
        <v>689.85</v>
      </c>
      <c r="BI29" s="59" t="s">
        <v>19</v>
      </c>
      <c r="BJ29" s="62" t="n">
        <f aca="false">BT29</f>
        <v>6</v>
      </c>
      <c r="BK29" s="62" t="n">
        <f aca="false">BJ29*1.25</f>
        <v>7.5</v>
      </c>
      <c r="BL29" s="125" t="n">
        <f aca="false">BK29*1.25</f>
        <v>9.375</v>
      </c>
      <c r="BM29" s="39"/>
      <c r="BN29" s="63"/>
      <c r="BO29" s="55" t="s">
        <v>101</v>
      </c>
      <c r="BP29" s="56" t="s">
        <v>17</v>
      </c>
      <c r="BQ29" s="57" t="s">
        <v>18</v>
      </c>
      <c r="BR29" s="57" t="n">
        <f aca="false">(BW$5-BM$5)*1.05</f>
        <v>869.4</v>
      </c>
      <c r="BS29" s="56" t="s">
        <v>19</v>
      </c>
      <c r="BT29" s="62" t="n">
        <f aca="false">CD29</f>
        <v>6</v>
      </c>
      <c r="BU29" s="62" t="n">
        <f aca="false">BT29*1.25</f>
        <v>7.5</v>
      </c>
      <c r="BV29" s="125" t="n">
        <f aca="false">BU29*1.25</f>
        <v>9.375</v>
      </c>
      <c r="BW29" s="39"/>
      <c r="BX29" s="63"/>
      <c r="BY29" s="55" t="s">
        <v>102</v>
      </c>
      <c r="BZ29" s="56" t="s">
        <v>17</v>
      </c>
      <c r="CA29" s="57" t="s">
        <v>18</v>
      </c>
      <c r="CB29" s="58" t="n">
        <f aca="false">(CG$5-BW$5)*1.05</f>
        <v>365.4</v>
      </c>
      <c r="CC29" s="56" t="s">
        <v>19</v>
      </c>
      <c r="CD29" s="62" t="n">
        <f aca="false">CN29</f>
        <v>6</v>
      </c>
      <c r="CE29" s="62" t="n">
        <f aca="false">CD29*1.25</f>
        <v>7.5</v>
      </c>
      <c r="CF29" s="125" t="n">
        <f aca="false">CE29*1.25</f>
        <v>9.375</v>
      </c>
      <c r="CG29" s="39"/>
      <c r="CH29" s="63"/>
      <c r="CI29" s="55" t="s">
        <v>103</v>
      </c>
      <c r="CJ29" s="56" t="s">
        <v>17</v>
      </c>
      <c r="CK29" s="57" t="s">
        <v>18</v>
      </c>
      <c r="CL29" s="58" t="n">
        <f aca="false">(CQ$5-CG$5)*1.05</f>
        <v>556.5</v>
      </c>
      <c r="CM29" s="56" t="s">
        <v>19</v>
      </c>
      <c r="CN29" s="62" t="n">
        <f aca="false">CX29</f>
        <v>6</v>
      </c>
      <c r="CO29" s="62" t="n">
        <f aca="false">CN29*1.25</f>
        <v>7.5</v>
      </c>
      <c r="CP29" s="125" t="n">
        <f aca="false">CO29*1.25</f>
        <v>9.375</v>
      </c>
      <c r="CQ29" s="39"/>
      <c r="CR29" s="63"/>
      <c r="CS29" s="55" t="s">
        <v>104</v>
      </c>
      <c r="CT29" s="56" t="s">
        <v>17</v>
      </c>
      <c r="CU29" s="57" t="s">
        <v>18</v>
      </c>
      <c r="CV29" s="58" t="n">
        <f aca="false">(DA$5-CQ$5)*1.05</f>
        <v>561.75</v>
      </c>
      <c r="CW29" s="56" t="s">
        <v>19</v>
      </c>
      <c r="CX29" s="62" t="n">
        <f aca="false">DH29+6</f>
        <v>6</v>
      </c>
      <c r="CY29" s="62" t="n">
        <f aca="false">CX29*1.25</f>
        <v>7.5</v>
      </c>
      <c r="CZ29" s="125" t="n">
        <f aca="false">CY29*1.25</f>
        <v>9.375</v>
      </c>
      <c r="DA29" s="39"/>
      <c r="DB29" s="63"/>
      <c r="DC29" s="55" t="s">
        <v>105</v>
      </c>
      <c r="DD29" s="56" t="s">
        <v>17</v>
      </c>
      <c r="DE29" s="57" t="s">
        <v>18</v>
      </c>
      <c r="DF29" s="58" t="n">
        <f aca="false">(DK$5-DA$5)*1.05</f>
        <v>315</v>
      </c>
      <c r="DG29" s="56" t="s">
        <v>19</v>
      </c>
      <c r="DH29" s="62" t="n">
        <f aca="false">DR29</f>
        <v>0</v>
      </c>
      <c r="DI29" s="62" t="n">
        <f aca="false">DH29</f>
        <v>0</v>
      </c>
      <c r="DJ29" s="125" t="n">
        <f aca="false">DI29*1.25</f>
        <v>0</v>
      </c>
      <c r="DK29" s="39"/>
      <c r="DL29" s="63"/>
      <c r="DM29" s="55" t="s">
        <v>106</v>
      </c>
      <c r="DN29" s="56" t="s">
        <v>17</v>
      </c>
      <c r="DO29" s="57" t="s">
        <v>18</v>
      </c>
      <c r="DP29" s="58" t="n">
        <f aca="false">(DU$5-DK$5)*1.05</f>
        <v>922.95</v>
      </c>
      <c r="DQ29" s="56" t="s">
        <v>19</v>
      </c>
      <c r="DR29" s="62"/>
      <c r="DS29" s="62" t="n">
        <f aca="false">DR29*1.25</f>
        <v>0</v>
      </c>
      <c r="DT29" s="119"/>
      <c r="DU29" s="39"/>
      <c r="DV29" s="25"/>
      <c r="DW29" s="42"/>
      <c r="DX29" s="42"/>
      <c r="DY29" s="86"/>
      <c r="DZ29" s="11"/>
      <c r="EA29" s="12"/>
      <c r="EB29" s="11"/>
      <c r="EC29" s="11"/>
      <c r="ED29" s="11"/>
      <c r="EE29" s="39"/>
      <c r="EF29" s="25"/>
      <c r="EG29" s="42"/>
      <c r="EH29" s="42"/>
      <c r="EI29" s="86"/>
      <c r="EJ29" s="11"/>
      <c r="EK29" s="11"/>
      <c r="EL29" s="11"/>
      <c r="EM29" s="11"/>
      <c r="EN29" s="11"/>
      <c r="EO29" s="39"/>
      <c r="EP29" s="25"/>
      <c r="EQ29" s="42"/>
      <c r="ER29" s="42"/>
      <c r="ES29" s="86"/>
      <c r="ET29" s="86"/>
      <c r="EU29" s="85"/>
      <c r="EV29" s="42"/>
      <c r="EW29" s="42"/>
      <c r="EX29" s="90"/>
      <c r="EY29" s="39"/>
      <c r="EZ29" s="25"/>
      <c r="FA29" s="42"/>
      <c r="FB29" s="42"/>
      <c r="FC29" s="77"/>
      <c r="FD29" s="77"/>
      <c r="FE29" s="77"/>
      <c r="FF29" s="77"/>
      <c r="FG29" s="77"/>
      <c r="FH29" s="77"/>
      <c r="FI29" s="39"/>
      <c r="FJ29" s="25"/>
      <c r="FK29" s="42"/>
      <c r="FL29" s="42"/>
      <c r="FM29" s="77"/>
      <c r="FN29" s="77"/>
      <c r="FO29" s="77"/>
      <c r="FP29" s="77"/>
      <c r="FQ29" s="77"/>
      <c r="FR29" s="77"/>
      <c r="FS29" s="39"/>
      <c r="FT29" s="25"/>
      <c r="FU29" s="42"/>
      <c r="FV29" s="42"/>
      <c r="FW29" s="77"/>
      <c r="FX29" s="77"/>
      <c r="FY29" s="77"/>
      <c r="FZ29" s="77"/>
      <c r="GA29" s="77"/>
      <c r="GB29" s="77"/>
      <c r="GC29" s="77"/>
      <c r="GD29" s="50"/>
      <c r="GE29" s="13"/>
      <c r="GF29" s="13"/>
      <c r="GG29" s="13"/>
      <c r="GH29" s="13"/>
      <c r="GI29" s="13"/>
      <c r="GJ29" s="1"/>
      <c r="GK29" s="66"/>
      <c r="GL29" s="13"/>
      <c r="GM29" s="13"/>
      <c r="GN29" s="13"/>
      <c r="GO29" s="13"/>
      <c r="GP29" s="13"/>
      <c r="GQ29" s="19"/>
      <c r="GR29" s="20"/>
      <c r="GS29" s="18"/>
      <c r="GT29" s="29"/>
      <c r="GU29" s="1"/>
      <c r="GV29" s="29"/>
      <c r="GW29" s="29"/>
      <c r="GX29" s="116"/>
      <c r="GY29" s="116"/>
      <c r="GZ29" s="116"/>
      <c r="HA29" s="116"/>
      <c r="HB29" s="1"/>
      <c r="HC29" s="1"/>
      <c r="HD29" s="1"/>
      <c r="HE29" s="79"/>
      <c r="HF29" s="1"/>
      <c r="HG29" s="1"/>
      <c r="HH29" s="1"/>
      <c r="HI29" s="1"/>
      <c r="HJ29" s="1"/>
      <c r="HK29" s="22"/>
    </row>
    <row r="30" customFormat="false" ht="24.95" hidden="false" customHeight="true" outlineLevel="0" collapsed="false"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23"/>
      <c r="V30" s="32"/>
      <c r="W30" s="126"/>
      <c r="X30" s="127"/>
      <c r="Y30" s="127"/>
      <c r="Z30" s="128"/>
      <c r="AA30" s="129"/>
      <c r="AB30" s="25"/>
      <c r="AC30" s="95"/>
      <c r="AD30" s="96" t="s">
        <v>47</v>
      </c>
      <c r="AE30" s="97"/>
      <c r="AF30" s="100" t="n">
        <f aca="false">-28+AG29</f>
        <v>-22</v>
      </c>
      <c r="AG30" s="25"/>
      <c r="AH30" s="25"/>
      <c r="AI30" s="39"/>
      <c r="AJ30" s="128"/>
      <c r="AK30" s="25"/>
      <c r="AL30" s="95"/>
      <c r="AM30" s="96" t="s">
        <v>47</v>
      </c>
      <c r="AN30" s="102"/>
      <c r="AO30" s="111" t="n">
        <f aca="false">-28+AP29</f>
        <v>-22</v>
      </c>
      <c r="AP30" s="11"/>
      <c r="AQ30" s="25"/>
      <c r="AR30" s="25"/>
      <c r="AS30" s="39"/>
      <c r="AT30" s="120"/>
      <c r="AU30" s="25"/>
      <c r="AV30" s="95"/>
      <c r="AW30" s="96" t="s">
        <v>47</v>
      </c>
      <c r="AX30" s="102"/>
      <c r="AY30" s="111" t="n">
        <f aca="false">-28+AZ29</f>
        <v>-22</v>
      </c>
      <c r="AZ30" s="25"/>
      <c r="BA30" s="25"/>
      <c r="BB30" s="27"/>
      <c r="BC30" s="39"/>
      <c r="BD30" s="120"/>
      <c r="BE30" s="25"/>
      <c r="BF30" s="95"/>
      <c r="BG30" s="96" t="s">
        <v>47</v>
      </c>
      <c r="BH30" s="102"/>
      <c r="BI30" s="111" t="n">
        <f aca="false">-28+BJ29</f>
        <v>-22</v>
      </c>
      <c r="BJ30" s="25"/>
      <c r="BK30" s="25"/>
      <c r="BL30" s="27"/>
      <c r="BM30" s="39"/>
      <c r="BN30" s="120"/>
      <c r="BO30" s="25"/>
      <c r="BP30" s="95"/>
      <c r="BQ30" s="96" t="s">
        <v>47</v>
      </c>
      <c r="BR30" s="97"/>
      <c r="BS30" s="100" t="n">
        <f aca="false">-28+BT29</f>
        <v>-22</v>
      </c>
      <c r="BT30" s="25"/>
      <c r="BU30" s="25"/>
      <c r="BV30" s="27"/>
      <c r="BW30" s="39"/>
      <c r="BX30" s="120"/>
      <c r="BY30" s="25"/>
      <c r="BZ30" s="95"/>
      <c r="CA30" s="96" t="s">
        <v>47</v>
      </c>
      <c r="CB30" s="97"/>
      <c r="CC30" s="100" t="n">
        <f aca="false">-28+CD29</f>
        <v>-22</v>
      </c>
      <c r="CD30" s="25"/>
      <c r="CE30" s="25"/>
      <c r="CF30" s="27"/>
      <c r="CG30" s="39"/>
      <c r="CH30" s="120"/>
      <c r="CI30" s="25"/>
      <c r="CJ30" s="95"/>
      <c r="CK30" s="96" t="s">
        <v>47</v>
      </c>
      <c r="CL30" s="97"/>
      <c r="CM30" s="100" t="n">
        <f aca="false">-28+CN29</f>
        <v>-22</v>
      </c>
      <c r="CN30" s="25"/>
      <c r="CO30" s="25"/>
      <c r="CP30" s="27"/>
      <c r="CQ30" s="39"/>
      <c r="CR30" s="120"/>
      <c r="CS30" s="25"/>
      <c r="CT30" s="95"/>
      <c r="CU30" s="96" t="s">
        <v>47</v>
      </c>
      <c r="CV30" s="97"/>
      <c r="CW30" s="100" t="n">
        <f aca="false">-28+CX29</f>
        <v>-22</v>
      </c>
      <c r="CX30" s="25"/>
      <c r="CY30" s="25"/>
      <c r="CZ30" s="27"/>
      <c r="DA30" s="39"/>
      <c r="DB30" s="120"/>
      <c r="DC30" s="25"/>
      <c r="DD30" s="95"/>
      <c r="DE30" s="96" t="s">
        <v>54</v>
      </c>
      <c r="DF30" s="97"/>
      <c r="DG30" s="100" t="n">
        <f aca="false">-14+DI29</f>
        <v>-14</v>
      </c>
      <c r="DH30" s="25"/>
      <c r="DI30" s="25"/>
      <c r="DJ30" s="27"/>
      <c r="DK30" s="39"/>
      <c r="DL30" s="120"/>
      <c r="DM30" s="25"/>
      <c r="DN30" s="95"/>
      <c r="DO30" s="96" t="s">
        <v>54</v>
      </c>
      <c r="DP30" s="97"/>
      <c r="DQ30" s="100" t="n">
        <f aca="false">-14+DR29</f>
        <v>-14</v>
      </c>
      <c r="DR30" s="25"/>
      <c r="DS30" s="25"/>
      <c r="DT30" s="27"/>
      <c r="DU30" s="39"/>
      <c r="DV30" s="42"/>
      <c r="DW30" s="42"/>
      <c r="DX30" s="42"/>
      <c r="DY30" s="96"/>
      <c r="DZ30" s="11"/>
      <c r="EA30" s="12"/>
      <c r="EB30" s="11"/>
      <c r="EC30" s="11"/>
      <c r="ED30" s="11"/>
      <c r="EE30" s="39"/>
      <c r="EF30" s="42"/>
      <c r="EG30" s="42"/>
      <c r="EH30" s="42"/>
      <c r="EI30" s="96"/>
      <c r="EJ30" s="11"/>
      <c r="EK30" s="11"/>
      <c r="EL30" s="11"/>
      <c r="EM30" s="11"/>
      <c r="EN30" s="11"/>
      <c r="EO30" s="39"/>
      <c r="EP30" s="42"/>
      <c r="EQ30" s="42"/>
      <c r="ER30" s="42"/>
      <c r="ES30" s="96"/>
      <c r="ET30" s="97"/>
      <c r="EU30" s="100"/>
      <c r="EV30" s="25"/>
      <c r="EW30" s="25"/>
      <c r="EX30" s="90"/>
      <c r="EY30" s="39"/>
      <c r="EZ30" s="42"/>
      <c r="FA30" s="42"/>
      <c r="FB30" s="42"/>
      <c r="FC30" s="77"/>
      <c r="FD30" s="77"/>
      <c r="FE30" s="77"/>
      <c r="FF30" s="77"/>
      <c r="FG30" s="77"/>
      <c r="FH30" s="77"/>
      <c r="FI30" s="39"/>
      <c r="FJ30" s="42"/>
      <c r="FK30" s="42"/>
      <c r="FL30" s="42"/>
      <c r="FM30" s="77"/>
      <c r="FN30" s="77"/>
      <c r="FO30" s="77"/>
      <c r="FP30" s="77"/>
      <c r="FQ30" s="77"/>
      <c r="FR30" s="77"/>
      <c r="FS30" s="39"/>
      <c r="FT30" s="42"/>
      <c r="FU30" s="42"/>
      <c r="FV30" s="42"/>
      <c r="FW30" s="77"/>
      <c r="FX30" s="77"/>
      <c r="FY30" s="77"/>
      <c r="FZ30" s="77"/>
      <c r="GA30" s="77"/>
      <c r="GB30" s="77"/>
      <c r="GC30" s="77"/>
      <c r="GD30" s="50"/>
      <c r="GE30" s="13"/>
      <c r="GF30" s="13"/>
      <c r="GG30" s="13"/>
      <c r="GH30" s="13"/>
      <c r="GI30" s="13"/>
      <c r="GJ30" s="65" t="s">
        <v>107</v>
      </c>
      <c r="GK30" s="66" t="s">
        <v>108</v>
      </c>
      <c r="GL30" s="13"/>
      <c r="GM30" s="13"/>
      <c r="GN30" s="13"/>
      <c r="GO30" s="13"/>
      <c r="GP30" s="13"/>
      <c r="GQ30" s="19"/>
      <c r="GR30" s="20"/>
      <c r="GS30" s="18"/>
      <c r="GT30" s="29"/>
      <c r="GU30" s="1"/>
      <c r="GV30" s="29"/>
      <c r="GW30" s="29"/>
      <c r="GX30" s="116"/>
      <c r="GY30" s="116"/>
      <c r="GZ30" s="116"/>
      <c r="HA30" s="116"/>
      <c r="HB30" s="1"/>
      <c r="HC30" s="1"/>
      <c r="HD30" s="1"/>
      <c r="HE30" s="79"/>
      <c r="HF30" s="1"/>
      <c r="HG30" s="1"/>
      <c r="HH30" s="1"/>
      <c r="HI30" s="1"/>
      <c r="HJ30" s="1"/>
      <c r="HK30" s="22"/>
    </row>
    <row r="31" customFormat="false" ht="24.95" hidden="false" customHeight="true" outlineLevel="0" collapsed="false"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23"/>
      <c r="V31" s="32"/>
      <c r="X31" s="1"/>
      <c r="Y31" s="1"/>
      <c r="Z31" s="1"/>
      <c r="AA31" s="1"/>
      <c r="AB31" s="11"/>
      <c r="AC31" s="11"/>
      <c r="AD31" s="12"/>
      <c r="AE31" s="11"/>
      <c r="AF31" s="11"/>
      <c r="AG31" s="11"/>
      <c r="AH31" s="1"/>
      <c r="AI31" s="39"/>
      <c r="AJ31" s="1"/>
      <c r="AK31" s="1"/>
      <c r="AL31" s="11"/>
      <c r="AM31" s="11"/>
      <c r="AN31" s="110"/>
      <c r="AO31" s="104"/>
      <c r="AP31" s="11"/>
      <c r="AQ31" s="11"/>
      <c r="AR31" s="1"/>
      <c r="AS31" s="39"/>
      <c r="AT31" s="1"/>
      <c r="AU31" s="1"/>
      <c r="AV31" s="1"/>
      <c r="AW31" s="1"/>
      <c r="AX31" s="11"/>
      <c r="AY31" s="12"/>
      <c r="AZ31" s="11"/>
      <c r="BA31" s="11"/>
      <c r="BB31" s="11"/>
      <c r="BC31" s="39"/>
      <c r="BD31" s="1"/>
      <c r="BE31" s="11"/>
      <c r="BF31" s="11"/>
      <c r="BG31" s="11"/>
      <c r="BH31" s="104"/>
      <c r="BI31" s="110"/>
      <c r="BJ31" s="11"/>
      <c r="BK31" s="11"/>
      <c r="BL31" s="11"/>
      <c r="BM31" s="39"/>
      <c r="BO31" s="11"/>
      <c r="BP31" s="11"/>
      <c r="BQ31" s="11"/>
      <c r="BR31" s="11"/>
      <c r="BS31" s="12"/>
      <c r="BT31" s="11"/>
      <c r="BU31" s="11"/>
      <c r="BV31" s="11"/>
      <c r="BW31" s="39"/>
      <c r="BX31" s="1"/>
      <c r="BY31" s="11"/>
      <c r="BZ31" s="11"/>
      <c r="CA31" s="11"/>
      <c r="CB31" s="11"/>
      <c r="CC31" s="12"/>
      <c r="CD31" s="11"/>
      <c r="CE31" s="11"/>
      <c r="CF31" s="11"/>
      <c r="CG31" s="39"/>
      <c r="CH31" s="1"/>
      <c r="CI31" s="11"/>
      <c r="CJ31" s="11"/>
      <c r="CK31" s="11"/>
      <c r="CL31" s="12"/>
      <c r="CM31" s="11"/>
      <c r="CN31" s="11"/>
      <c r="CO31" s="11"/>
      <c r="CP31" s="11"/>
      <c r="CQ31" s="39"/>
      <c r="CR31" s="1"/>
      <c r="CS31" s="11"/>
      <c r="CT31" s="11"/>
      <c r="CU31" s="11"/>
      <c r="CV31" s="12"/>
      <c r="CW31" s="11"/>
      <c r="CX31" s="11"/>
      <c r="CY31" s="11"/>
      <c r="CZ31" s="11"/>
      <c r="DA31" s="39"/>
      <c r="DB31" s="1"/>
      <c r="DC31" s="11"/>
      <c r="DD31" s="11"/>
      <c r="DE31" s="12"/>
      <c r="DF31" s="11"/>
      <c r="DG31" s="11"/>
      <c r="DH31" s="11"/>
      <c r="DI31" s="11"/>
      <c r="DJ31" s="11"/>
      <c r="DK31" s="39"/>
      <c r="DL31" s="1"/>
      <c r="DM31" s="11"/>
      <c r="DN31" s="11"/>
      <c r="DO31" s="11"/>
      <c r="DP31" s="11"/>
      <c r="DQ31" s="12"/>
      <c r="DR31" s="11"/>
      <c r="DS31" s="11"/>
      <c r="DT31" s="11"/>
      <c r="DU31" s="39"/>
      <c r="DV31" s="42"/>
      <c r="DW31" s="42"/>
      <c r="DX31" s="42"/>
      <c r="DY31" s="77"/>
      <c r="DZ31" s="25"/>
      <c r="EA31" s="86"/>
      <c r="EB31" s="27"/>
      <c r="EC31" s="27"/>
      <c r="ED31" s="25"/>
      <c r="EE31" s="39"/>
      <c r="EF31" s="42"/>
      <c r="EG31" s="42"/>
      <c r="EH31" s="42"/>
      <c r="EI31" s="77"/>
      <c r="EJ31" s="92"/>
      <c r="EK31" s="92"/>
      <c r="EL31" s="92"/>
      <c r="EM31" s="92"/>
      <c r="EN31" s="92"/>
      <c r="EO31" s="39"/>
      <c r="EP31" s="42"/>
      <c r="EQ31" s="42"/>
      <c r="ER31" s="42"/>
      <c r="ES31" s="77"/>
      <c r="ET31" s="77"/>
      <c r="EU31" s="77"/>
      <c r="EV31" s="77"/>
      <c r="EW31" s="77"/>
      <c r="EX31" s="77"/>
      <c r="EY31" s="39"/>
      <c r="EZ31" s="42"/>
      <c r="FA31" s="42"/>
      <c r="FB31" s="42"/>
      <c r="FC31" s="77"/>
      <c r="FD31" s="77"/>
      <c r="FE31" s="77"/>
      <c r="FF31" s="77"/>
      <c r="FG31" s="77"/>
      <c r="FH31" s="77"/>
      <c r="FI31" s="39"/>
      <c r="FJ31" s="42"/>
      <c r="FK31" s="42"/>
      <c r="FL31" s="42"/>
      <c r="FM31" s="77"/>
      <c r="FN31" s="77"/>
      <c r="FO31" s="77"/>
      <c r="FP31" s="77"/>
      <c r="FQ31" s="77"/>
      <c r="FR31" s="77"/>
      <c r="FS31" s="39"/>
      <c r="FT31" s="42"/>
      <c r="FU31" s="42"/>
      <c r="FV31" s="42"/>
      <c r="FW31" s="77"/>
      <c r="FX31" s="77"/>
      <c r="FY31" s="77"/>
      <c r="FZ31" s="77"/>
      <c r="GA31" s="77"/>
      <c r="GB31" s="77"/>
      <c r="GC31" s="77"/>
      <c r="GD31" s="50"/>
      <c r="GE31" s="19"/>
      <c r="GF31" s="13"/>
      <c r="GG31" s="13"/>
      <c r="GH31" s="13"/>
      <c r="GI31" s="13"/>
      <c r="GJ31" s="65"/>
      <c r="GK31" s="66"/>
      <c r="GL31" s="13"/>
      <c r="GM31" s="19"/>
      <c r="GN31" s="19"/>
      <c r="GO31" s="19"/>
      <c r="GP31" s="19"/>
      <c r="GQ31" s="130"/>
      <c r="GR31" s="131"/>
      <c r="GS31" s="18"/>
      <c r="GT31" s="29"/>
      <c r="GU31" s="1"/>
      <c r="GV31" s="29"/>
      <c r="GW31" s="29"/>
      <c r="GX31" s="116"/>
      <c r="GY31" s="116"/>
      <c r="GZ31" s="116"/>
      <c r="HA31" s="116"/>
      <c r="HB31" s="1"/>
      <c r="HC31" s="1"/>
      <c r="HD31" s="1"/>
      <c r="HE31" s="1"/>
      <c r="HF31" s="1"/>
      <c r="HG31" s="1"/>
      <c r="HH31" s="1"/>
      <c r="HI31" s="1"/>
      <c r="HJ31" s="1"/>
      <c r="HK31" s="22"/>
    </row>
    <row r="32" customFormat="false" ht="24.95" hidden="false" customHeight="true" outlineLevel="0" collapsed="false">
      <c r="B32" s="132"/>
      <c r="C32" s="133"/>
      <c r="G32" s="134"/>
      <c r="H32" s="135"/>
      <c r="I32" s="13"/>
      <c r="J32" s="13"/>
      <c r="K32" s="13"/>
      <c r="L32" s="134"/>
      <c r="M32" s="135"/>
      <c r="N32" s="13"/>
      <c r="O32" s="13"/>
      <c r="P32" s="13"/>
      <c r="Q32" s="134"/>
      <c r="R32" s="135"/>
      <c r="S32" s="13"/>
      <c r="T32" s="13"/>
      <c r="U32" s="23"/>
      <c r="V32" s="32"/>
      <c r="X32" s="1"/>
      <c r="Y32" s="1"/>
      <c r="Z32" s="1"/>
      <c r="AA32" s="1"/>
      <c r="AB32" s="11"/>
      <c r="AC32" s="11"/>
      <c r="AD32" s="12"/>
      <c r="AE32" s="11"/>
      <c r="AF32" s="11"/>
      <c r="AG32" s="11"/>
      <c r="AH32" s="1"/>
      <c r="AI32" s="39"/>
      <c r="AJ32" s="1"/>
      <c r="AK32" s="1"/>
      <c r="AL32" s="11"/>
      <c r="AM32" s="11"/>
      <c r="AN32" s="12"/>
      <c r="AO32" s="11"/>
      <c r="AP32" s="11"/>
      <c r="AQ32" s="11"/>
      <c r="AR32" s="1"/>
      <c r="AS32" s="39"/>
      <c r="AT32" s="1"/>
      <c r="AU32" s="1"/>
      <c r="AV32" s="1"/>
      <c r="AW32" s="1"/>
      <c r="AX32" s="11"/>
      <c r="AY32" s="12"/>
      <c r="AZ32" s="11"/>
      <c r="BA32" s="11"/>
      <c r="BB32" s="11"/>
      <c r="BC32" s="39"/>
      <c r="BD32" s="1"/>
      <c r="BE32" s="11"/>
      <c r="BF32" s="11"/>
      <c r="BG32" s="11"/>
      <c r="BH32" s="11"/>
      <c r="BI32" s="12"/>
      <c r="BJ32" s="11"/>
      <c r="BK32" s="11"/>
      <c r="BL32" s="11"/>
      <c r="BM32" s="39"/>
      <c r="BO32" s="11"/>
      <c r="BP32" s="11"/>
      <c r="BQ32" s="11"/>
      <c r="BR32" s="11"/>
      <c r="BS32" s="12"/>
      <c r="BT32" s="11"/>
      <c r="BU32" s="11"/>
      <c r="BV32" s="11"/>
      <c r="BW32" s="39"/>
      <c r="BX32" s="1"/>
      <c r="BY32" s="11"/>
      <c r="BZ32" s="11"/>
      <c r="CA32" s="11"/>
      <c r="CB32" s="11"/>
      <c r="CC32" s="12"/>
      <c r="CD32" s="11"/>
      <c r="CE32" s="11"/>
      <c r="CF32" s="11"/>
      <c r="CG32" s="39"/>
      <c r="CH32" s="1"/>
      <c r="CI32" s="11"/>
      <c r="CJ32" s="11"/>
      <c r="CK32" s="11"/>
      <c r="CL32" s="12"/>
      <c r="CM32" s="11"/>
      <c r="CN32" s="11"/>
      <c r="CO32" s="11"/>
      <c r="CP32" s="11"/>
      <c r="CQ32" s="39"/>
      <c r="CR32" s="1"/>
      <c r="CS32" s="11"/>
      <c r="CT32" s="11"/>
      <c r="CU32" s="11"/>
      <c r="CV32" s="12"/>
      <c r="CW32" s="11"/>
      <c r="CX32" s="11"/>
      <c r="CY32" s="11"/>
      <c r="CZ32" s="11"/>
      <c r="DA32" s="39"/>
      <c r="DB32" s="1"/>
      <c r="DC32" s="11"/>
      <c r="DD32" s="11"/>
      <c r="DE32" s="12"/>
      <c r="DF32" s="11"/>
      <c r="DG32" s="11"/>
      <c r="DH32" s="11"/>
      <c r="DI32" s="11"/>
      <c r="DJ32" s="11"/>
      <c r="DK32" s="39"/>
      <c r="DL32" s="1"/>
      <c r="DM32" s="11"/>
      <c r="DN32" s="11"/>
      <c r="DO32" s="11"/>
      <c r="DP32" s="11"/>
      <c r="DQ32" s="12"/>
      <c r="DR32" s="11"/>
      <c r="DS32" s="11"/>
      <c r="DT32" s="11"/>
      <c r="DU32" s="39"/>
      <c r="DV32" s="42"/>
      <c r="DW32" s="42"/>
      <c r="DX32" s="42"/>
      <c r="DY32" s="136"/>
      <c r="DZ32" s="25"/>
      <c r="EA32" s="86"/>
      <c r="EB32" s="27"/>
      <c r="EC32" s="27"/>
      <c r="ED32" s="25"/>
      <c r="EE32" s="39"/>
      <c r="EF32" s="42"/>
      <c r="EG32" s="42"/>
      <c r="EH32" s="42"/>
      <c r="EI32" s="136"/>
      <c r="EJ32" s="92"/>
      <c r="EK32" s="92"/>
      <c r="EL32" s="92"/>
      <c r="EM32" s="92"/>
      <c r="EN32" s="92"/>
      <c r="EO32" s="39"/>
      <c r="EP32" s="42"/>
      <c r="EQ32" s="42"/>
      <c r="ER32" s="42"/>
      <c r="ES32" s="136"/>
      <c r="ET32" s="136"/>
      <c r="EU32" s="136"/>
      <c r="EV32" s="136"/>
      <c r="EW32" s="136"/>
      <c r="EX32" s="136"/>
      <c r="EY32" s="39"/>
      <c r="EZ32" s="42"/>
      <c r="FA32" s="42"/>
      <c r="FB32" s="42"/>
      <c r="FC32" s="136"/>
      <c r="FD32" s="136"/>
      <c r="FE32" s="136"/>
      <c r="FF32" s="136"/>
      <c r="FG32" s="136"/>
      <c r="FH32" s="136"/>
      <c r="FI32" s="39"/>
      <c r="FJ32" s="42"/>
      <c r="FK32" s="42"/>
      <c r="FL32" s="42"/>
      <c r="FM32" s="136"/>
      <c r="FN32" s="136"/>
      <c r="FO32" s="136"/>
      <c r="FP32" s="136"/>
      <c r="FQ32" s="136"/>
      <c r="FR32" s="136"/>
      <c r="FS32" s="39"/>
      <c r="FT32" s="42"/>
      <c r="FU32" s="42"/>
      <c r="FV32" s="42"/>
      <c r="FW32" s="136"/>
      <c r="FX32" s="136"/>
      <c r="FY32" s="136"/>
      <c r="FZ32" s="136"/>
      <c r="GA32" s="136"/>
      <c r="GB32" s="136"/>
      <c r="GC32" s="136"/>
      <c r="GD32" s="50"/>
      <c r="GE32" s="18"/>
      <c r="GF32" s="13"/>
      <c r="GG32" s="13"/>
      <c r="GH32" s="13"/>
      <c r="GI32" s="13"/>
      <c r="GJ32" s="1"/>
      <c r="GK32" s="66"/>
      <c r="GL32" s="13"/>
      <c r="GM32" s="18"/>
      <c r="GN32" s="18"/>
      <c r="GO32" s="18"/>
      <c r="GP32" s="18"/>
      <c r="GQ32" s="19"/>
      <c r="GR32" s="20"/>
      <c r="GS32" s="18"/>
      <c r="GT32" s="29"/>
      <c r="GU32" s="1"/>
      <c r="GV32" s="29"/>
      <c r="GW32" s="29"/>
      <c r="GX32" s="116"/>
      <c r="GY32" s="116"/>
      <c r="GZ32" s="116"/>
      <c r="HA32" s="116"/>
      <c r="HB32" s="1"/>
      <c r="HC32" s="1"/>
      <c r="HD32" s="1"/>
      <c r="HE32" s="1"/>
      <c r="HF32" s="1"/>
      <c r="HG32" s="1"/>
      <c r="HH32" s="1"/>
      <c r="HI32" s="1"/>
      <c r="HJ32" s="1"/>
      <c r="HK32" s="22"/>
    </row>
    <row r="33" customFormat="false" ht="24.95" hidden="false" customHeight="true" outlineLevel="0" collapsed="false">
      <c r="B33" s="132"/>
      <c r="C33" s="133"/>
      <c r="G33" s="134"/>
      <c r="H33" s="135"/>
      <c r="I33" s="13"/>
      <c r="J33" s="13"/>
      <c r="K33" s="13"/>
      <c r="L33" s="134"/>
      <c r="M33" s="135"/>
      <c r="N33" s="13"/>
      <c r="O33" s="13"/>
      <c r="P33" s="13"/>
      <c r="Q33" s="134"/>
      <c r="R33" s="135"/>
      <c r="S33" s="13"/>
      <c r="T33" s="13"/>
      <c r="U33" s="23"/>
      <c r="V33" s="32"/>
      <c r="W33" s="115"/>
      <c r="X33" s="30"/>
      <c r="Y33" s="42"/>
      <c r="Z33" s="42"/>
      <c r="AA33" s="67"/>
      <c r="AB33" s="84"/>
      <c r="AC33" s="85"/>
      <c r="AD33" s="86"/>
      <c r="AE33" s="86"/>
      <c r="AF33" s="85"/>
      <c r="AG33" s="42"/>
      <c r="AH33" s="109"/>
      <c r="AI33" s="39"/>
      <c r="AJ33" s="89"/>
      <c r="AK33" s="84"/>
      <c r="AL33" s="85"/>
      <c r="AM33" s="86"/>
      <c r="AN33" s="86"/>
      <c r="AO33" s="85"/>
      <c r="AP33" s="42"/>
      <c r="AQ33" s="42"/>
      <c r="AR33" s="109"/>
      <c r="AS33" s="39"/>
      <c r="AT33" s="89"/>
      <c r="AU33" s="84"/>
      <c r="AV33" s="85"/>
      <c r="AW33" s="86"/>
      <c r="AX33" s="86"/>
      <c r="AY33" s="85"/>
      <c r="AZ33" s="42"/>
      <c r="BA33" s="42"/>
      <c r="BB33" s="109"/>
      <c r="BC33" s="39"/>
      <c r="BD33" s="89"/>
      <c r="BE33" s="84"/>
      <c r="BF33" s="85"/>
      <c r="BG33" s="86"/>
      <c r="BH33" s="86"/>
      <c r="BI33" s="85"/>
      <c r="BJ33" s="42"/>
      <c r="BK33" s="42"/>
      <c r="BL33" s="109"/>
      <c r="BM33" s="39"/>
      <c r="BN33" s="89"/>
      <c r="BO33" s="84"/>
      <c r="BP33" s="85"/>
      <c r="BQ33" s="86"/>
      <c r="BR33" s="86"/>
      <c r="BS33" s="85"/>
      <c r="BT33" s="42"/>
      <c r="BU33" s="42"/>
      <c r="BV33" s="90"/>
      <c r="BW33" s="39"/>
      <c r="BX33" s="89"/>
      <c r="BY33" s="84"/>
      <c r="BZ33" s="85"/>
      <c r="CA33" s="86"/>
      <c r="CB33" s="86"/>
      <c r="CC33" s="85"/>
      <c r="CD33" s="42"/>
      <c r="CE33" s="42"/>
      <c r="CF33" s="90"/>
      <c r="CG33" s="39"/>
      <c r="CH33" s="89"/>
      <c r="CI33" s="84"/>
      <c r="CJ33" s="85"/>
      <c r="CK33" s="86"/>
      <c r="CL33" s="86"/>
      <c r="CM33" s="85"/>
      <c r="CN33" s="42"/>
      <c r="CO33" s="42"/>
      <c r="CP33" s="90"/>
      <c r="CQ33" s="39"/>
      <c r="CR33" s="89"/>
      <c r="CS33" s="84"/>
      <c r="CT33" s="85"/>
      <c r="CU33" s="86"/>
      <c r="CV33" s="86"/>
      <c r="CW33" s="85"/>
      <c r="CX33" s="42"/>
      <c r="CY33" s="42"/>
      <c r="CZ33" s="90"/>
      <c r="DA33" s="39"/>
      <c r="DB33" s="89"/>
      <c r="DC33" s="84"/>
      <c r="DD33" s="85"/>
      <c r="DE33" s="86"/>
      <c r="DF33" s="86"/>
      <c r="DG33" s="85"/>
      <c r="DH33" s="42"/>
      <c r="DI33" s="42"/>
      <c r="DJ33" s="90"/>
      <c r="DK33" s="39"/>
      <c r="DL33" s="89"/>
      <c r="DM33" s="84"/>
      <c r="DN33" s="85"/>
      <c r="DO33" s="86"/>
      <c r="DP33" s="86"/>
      <c r="DQ33" s="85"/>
      <c r="DR33" s="42"/>
      <c r="DS33" s="42"/>
      <c r="DT33" s="90"/>
      <c r="DU33" s="39"/>
      <c r="DV33" s="42"/>
      <c r="DW33" s="137"/>
      <c r="DX33" s="137"/>
      <c r="DY33" s="136"/>
      <c r="DZ33" s="25"/>
      <c r="EA33" s="86"/>
      <c r="EB33" s="27"/>
      <c r="EC33" s="27"/>
      <c r="ED33" s="25"/>
      <c r="EE33" s="39"/>
      <c r="EF33" s="42"/>
      <c r="EG33" s="137"/>
      <c r="EH33" s="137"/>
      <c r="EI33" s="136"/>
      <c r="EJ33" s="92"/>
      <c r="EK33" s="92"/>
      <c r="EL33" s="92"/>
      <c r="EM33" s="92"/>
      <c r="EN33" s="92"/>
      <c r="EO33" s="39"/>
      <c r="EP33" s="42"/>
      <c r="EQ33" s="137"/>
      <c r="ER33" s="137"/>
      <c r="ES33" s="136"/>
      <c r="ET33" s="136"/>
      <c r="EU33" s="136"/>
      <c r="EV33" s="136"/>
      <c r="EW33" s="136"/>
      <c r="EX33" s="136"/>
      <c r="EY33" s="39"/>
      <c r="EZ33" s="42"/>
      <c r="FA33" s="137"/>
      <c r="FB33" s="137"/>
      <c r="FC33" s="136"/>
      <c r="FD33" s="136"/>
      <c r="FE33" s="136"/>
      <c r="FF33" s="136"/>
      <c r="FG33" s="136"/>
      <c r="FH33" s="136"/>
      <c r="FI33" s="39"/>
      <c r="FJ33" s="42"/>
      <c r="FK33" s="137"/>
      <c r="FL33" s="137"/>
      <c r="FM33" s="136"/>
      <c r="FN33" s="136"/>
      <c r="FO33" s="136"/>
      <c r="FP33" s="136"/>
      <c r="FQ33" s="136"/>
      <c r="FR33" s="136"/>
      <c r="FS33" s="39"/>
      <c r="FT33" s="42"/>
      <c r="FU33" s="137"/>
      <c r="FV33" s="137"/>
      <c r="FW33" s="136"/>
      <c r="FX33" s="136"/>
      <c r="FY33" s="136"/>
      <c r="FZ33" s="136"/>
      <c r="GA33" s="136"/>
      <c r="GB33" s="136"/>
      <c r="GC33" s="136"/>
      <c r="GD33" s="50"/>
      <c r="GE33" s="18"/>
      <c r="GF33" s="13"/>
      <c r="GG33" s="13"/>
      <c r="GH33" s="13"/>
      <c r="GI33" s="13"/>
      <c r="GJ33" s="65" t="s">
        <v>109</v>
      </c>
      <c r="GK33" s="66" t="s">
        <v>108</v>
      </c>
      <c r="GL33" s="13"/>
      <c r="GM33" s="18"/>
      <c r="GN33" s="18"/>
      <c r="GO33" s="18"/>
      <c r="GP33" s="18"/>
      <c r="GQ33" s="19"/>
      <c r="GR33" s="20"/>
      <c r="GS33" s="18"/>
      <c r="GT33" s="29"/>
      <c r="GU33" s="1"/>
      <c r="GV33" s="29"/>
      <c r="GW33" s="29"/>
      <c r="GX33" s="116"/>
      <c r="GY33" s="116"/>
      <c r="GZ33" s="116"/>
      <c r="HA33" s="116"/>
      <c r="HB33" s="1"/>
      <c r="HC33" s="1"/>
      <c r="HD33" s="1"/>
      <c r="HE33" s="1"/>
      <c r="HF33" s="1"/>
      <c r="HG33" s="1"/>
      <c r="HH33" s="1"/>
      <c r="HI33" s="1"/>
      <c r="HJ33" s="1"/>
      <c r="HK33" s="22"/>
    </row>
    <row r="34" customFormat="false" ht="24.95" hidden="false" customHeight="true" outlineLevel="0" collapsed="false">
      <c r="B34" s="132"/>
      <c r="C34" s="133"/>
      <c r="G34" s="134"/>
      <c r="H34" s="135"/>
      <c r="I34" s="13"/>
      <c r="J34" s="13"/>
      <c r="K34" s="13"/>
      <c r="L34" s="134"/>
      <c r="M34" s="135"/>
      <c r="N34" s="13"/>
      <c r="O34" s="13"/>
      <c r="P34" s="13"/>
      <c r="Q34" s="134"/>
      <c r="R34" s="135"/>
      <c r="S34" s="13"/>
      <c r="T34" s="13"/>
      <c r="U34" s="23"/>
      <c r="V34" s="32"/>
      <c r="W34" s="138"/>
      <c r="X34" s="1"/>
      <c r="Y34" s="1"/>
      <c r="Z34" s="1"/>
      <c r="AA34" s="67"/>
      <c r="AB34" s="25"/>
      <c r="AC34" s="95"/>
      <c r="AD34" s="139"/>
      <c r="AE34" s="97"/>
      <c r="AF34" s="140"/>
      <c r="AG34" s="25"/>
      <c r="AH34" s="141"/>
      <c r="AI34" s="39"/>
      <c r="AJ34" s="89"/>
      <c r="AK34" s="25"/>
      <c r="AL34" s="95"/>
      <c r="AM34" s="139"/>
      <c r="AN34" s="97"/>
      <c r="AO34" s="140"/>
      <c r="AP34" s="25"/>
      <c r="AQ34" s="25"/>
      <c r="AR34" s="142"/>
      <c r="AS34" s="39"/>
      <c r="AT34" s="89"/>
      <c r="AU34" s="25"/>
      <c r="AV34" s="95"/>
      <c r="AW34" s="139"/>
      <c r="AX34" s="97"/>
      <c r="AY34" s="140"/>
      <c r="AZ34" s="25"/>
      <c r="BA34" s="25"/>
      <c r="BB34" s="142"/>
      <c r="BC34" s="39"/>
      <c r="BD34" s="89"/>
      <c r="BE34" s="25"/>
      <c r="BF34" s="95"/>
      <c r="BG34" s="139"/>
      <c r="BH34" s="97"/>
      <c r="BI34" s="140"/>
      <c r="BJ34" s="25"/>
      <c r="BK34" s="25"/>
      <c r="BL34" s="142"/>
      <c r="BM34" s="39"/>
      <c r="BN34" s="89"/>
      <c r="BO34" s="25"/>
      <c r="BP34" s="95"/>
      <c r="BQ34" s="139"/>
      <c r="BR34" s="97"/>
      <c r="BS34" s="140"/>
      <c r="BT34" s="25"/>
      <c r="BU34" s="25"/>
      <c r="BV34" s="90"/>
      <c r="BW34" s="39"/>
      <c r="BX34" s="89"/>
      <c r="BY34" s="25"/>
      <c r="BZ34" s="95"/>
      <c r="CA34" s="139"/>
      <c r="CB34" s="97"/>
      <c r="CC34" s="140"/>
      <c r="CD34" s="25"/>
      <c r="CE34" s="25"/>
      <c r="CF34" s="90"/>
      <c r="CG34" s="39"/>
      <c r="CH34" s="89"/>
      <c r="CI34" s="25"/>
      <c r="CJ34" s="95"/>
      <c r="CK34" s="139"/>
      <c r="CL34" s="97"/>
      <c r="CM34" s="140"/>
      <c r="CN34" s="25"/>
      <c r="CO34" s="25"/>
      <c r="CP34" s="90"/>
      <c r="CQ34" s="39"/>
      <c r="CR34" s="89"/>
      <c r="CS34" s="25"/>
      <c r="CT34" s="95"/>
      <c r="CU34" s="139"/>
      <c r="CV34" s="97"/>
      <c r="CW34" s="140"/>
      <c r="CX34" s="25"/>
      <c r="CY34" s="25"/>
      <c r="CZ34" s="90"/>
      <c r="DA34" s="39"/>
      <c r="DB34" s="89"/>
      <c r="DC34" s="25"/>
      <c r="DD34" s="95"/>
      <c r="DE34" s="139"/>
      <c r="DF34" s="97"/>
      <c r="DG34" s="140"/>
      <c r="DH34" s="25"/>
      <c r="DI34" s="25"/>
      <c r="DJ34" s="90"/>
      <c r="DK34" s="39"/>
      <c r="DL34" s="89"/>
      <c r="DM34" s="25"/>
      <c r="DN34" s="95"/>
      <c r="DO34" s="139"/>
      <c r="DP34" s="97"/>
      <c r="DQ34" s="140"/>
      <c r="DR34" s="25"/>
      <c r="DS34" s="25"/>
      <c r="DT34" s="90"/>
      <c r="DU34" s="39"/>
      <c r="DV34" s="42"/>
      <c r="DW34" s="143"/>
      <c r="DX34" s="143"/>
      <c r="DY34" s="136"/>
      <c r="DZ34" s="25"/>
      <c r="EA34" s="86"/>
      <c r="EB34" s="27"/>
      <c r="EC34" s="27"/>
      <c r="ED34" s="25"/>
      <c r="EE34" s="39"/>
      <c r="EF34" s="42"/>
      <c r="EG34" s="143"/>
      <c r="EH34" s="143"/>
      <c r="EI34" s="136"/>
      <c r="EJ34" s="92"/>
      <c r="EK34" s="92"/>
      <c r="EL34" s="92"/>
      <c r="EM34" s="92"/>
      <c r="EN34" s="92"/>
      <c r="EO34" s="39"/>
      <c r="EP34" s="42"/>
      <c r="EQ34" s="143"/>
      <c r="ER34" s="143"/>
      <c r="ES34" s="136"/>
      <c r="ET34" s="136"/>
      <c r="EU34" s="136"/>
      <c r="EV34" s="136"/>
      <c r="EW34" s="144"/>
      <c r="EX34" s="136"/>
      <c r="EY34" s="39"/>
      <c r="EZ34" s="42"/>
      <c r="FA34" s="143"/>
      <c r="FB34" s="143"/>
      <c r="FC34" s="136"/>
      <c r="FD34" s="136"/>
      <c r="FE34" s="136"/>
      <c r="FF34" s="136"/>
      <c r="FG34" s="144"/>
      <c r="FH34" s="136"/>
      <c r="FI34" s="39"/>
      <c r="FJ34" s="145"/>
      <c r="FK34" s="146" t="s">
        <v>32</v>
      </c>
      <c r="FL34" s="147" t="n">
        <v>1</v>
      </c>
      <c r="FM34" s="148" t="s">
        <v>18</v>
      </c>
      <c r="FN34" s="58" t="n">
        <f aca="false">ABS(FR$34-FI$5)+10</f>
        <v>13</v>
      </c>
      <c r="FO34" s="147" t="s">
        <v>19</v>
      </c>
      <c r="FP34" s="144" t="s">
        <v>96</v>
      </c>
      <c r="FQ34" s="149"/>
      <c r="FR34" s="150" t="n">
        <v>14514</v>
      </c>
      <c r="FS34" s="39"/>
      <c r="FT34" s="42"/>
      <c r="FU34" s="143"/>
      <c r="FV34" s="143"/>
      <c r="FW34" s="136"/>
      <c r="FX34" s="136"/>
      <c r="FY34" s="136"/>
      <c r="FZ34" s="136"/>
      <c r="GA34" s="144"/>
      <c r="GB34" s="136"/>
      <c r="GC34" s="136"/>
      <c r="GD34" s="50"/>
      <c r="GE34" s="18"/>
      <c r="GF34" s="13"/>
      <c r="GG34" s="13"/>
      <c r="GH34" s="13"/>
      <c r="GI34" s="13"/>
      <c r="GJ34" s="65"/>
      <c r="GK34" s="66"/>
      <c r="GL34" s="13"/>
      <c r="GM34" s="18"/>
      <c r="GN34" s="18"/>
      <c r="GO34" s="18"/>
      <c r="GP34" s="18"/>
      <c r="GQ34" s="19"/>
      <c r="GR34" s="20"/>
      <c r="GS34" s="18"/>
      <c r="GT34" s="151"/>
      <c r="GU34" s="1"/>
      <c r="GV34" s="29"/>
      <c r="GW34" s="29"/>
      <c r="GX34" s="116"/>
      <c r="GY34" s="116"/>
      <c r="GZ34" s="116"/>
      <c r="HA34" s="116"/>
      <c r="HB34" s="1"/>
      <c r="HC34" s="1"/>
      <c r="HD34" s="1"/>
      <c r="HE34" s="1"/>
      <c r="HF34" s="1"/>
      <c r="HG34" s="1"/>
      <c r="HH34" s="1"/>
      <c r="HI34" s="1"/>
      <c r="HJ34" s="1"/>
      <c r="HK34" s="22"/>
    </row>
    <row r="35" customFormat="false" ht="24.95" hidden="false" customHeight="true" outlineLevel="0" collapsed="false">
      <c r="B35" s="132"/>
      <c r="C35" s="133"/>
      <c r="G35" s="134"/>
      <c r="H35" s="135"/>
      <c r="I35" s="13"/>
      <c r="J35" s="13"/>
      <c r="K35" s="13"/>
      <c r="L35" s="134"/>
      <c r="M35" s="135"/>
      <c r="N35" s="13"/>
      <c r="O35" s="13"/>
      <c r="P35" s="13"/>
      <c r="Q35" s="134"/>
      <c r="R35" s="135"/>
      <c r="S35" s="13"/>
      <c r="T35" s="13"/>
      <c r="U35" s="23"/>
      <c r="V35" s="32"/>
      <c r="W35" s="152"/>
      <c r="X35" s="152"/>
      <c r="Y35" s="152"/>
      <c r="Z35" s="152"/>
      <c r="AA35" s="152"/>
      <c r="AB35" s="153"/>
      <c r="AC35" s="153"/>
      <c r="AD35" s="12"/>
      <c r="AE35" s="153"/>
      <c r="AF35" s="153"/>
      <c r="AG35" s="153"/>
      <c r="AH35" s="152"/>
      <c r="AI35" s="39"/>
      <c r="AJ35" s="1"/>
      <c r="AK35" s="1"/>
      <c r="AL35" s="11"/>
      <c r="AM35" s="11"/>
      <c r="AN35" s="12"/>
      <c r="AO35" s="11"/>
      <c r="AP35" s="11"/>
      <c r="AQ35" s="11"/>
      <c r="AR35" s="1"/>
      <c r="AS35" s="39"/>
      <c r="AT35" s="1"/>
      <c r="AU35" s="1"/>
      <c r="AV35" s="1"/>
      <c r="AW35" s="1"/>
      <c r="AX35" s="11"/>
      <c r="AY35" s="12"/>
      <c r="AZ35" s="11"/>
      <c r="BA35" s="11"/>
      <c r="BB35" s="11"/>
      <c r="BC35" s="39"/>
      <c r="BD35" s="1"/>
      <c r="BE35" s="11"/>
      <c r="BF35" s="11"/>
      <c r="BG35" s="11"/>
      <c r="BH35" s="11"/>
      <c r="BI35" s="12"/>
      <c r="BJ35" s="11"/>
      <c r="BK35" s="11"/>
      <c r="BL35" s="11"/>
      <c r="BM35" s="39"/>
      <c r="BN35" s="83"/>
      <c r="BO35" s="84"/>
      <c r="BP35" s="85"/>
      <c r="BQ35" s="86"/>
      <c r="BR35" s="86"/>
      <c r="BS35" s="85"/>
      <c r="BT35" s="25"/>
      <c r="BU35" s="25"/>
      <c r="BV35" s="88"/>
      <c r="BW35" s="39"/>
      <c r="BX35" s="13"/>
      <c r="BY35" s="25"/>
      <c r="BZ35" s="25"/>
      <c r="CA35" s="25"/>
      <c r="CB35" s="25"/>
      <c r="CC35" s="85"/>
      <c r="CD35" s="25"/>
      <c r="CE35" s="25"/>
      <c r="CF35" s="25"/>
      <c r="CG35" s="39"/>
      <c r="CH35" s="13"/>
      <c r="CI35" s="25"/>
      <c r="CJ35" s="25"/>
      <c r="CK35" s="25"/>
      <c r="CL35" s="26"/>
      <c r="CM35" s="85"/>
      <c r="CN35" s="25"/>
      <c r="CO35" s="25"/>
      <c r="CP35" s="25"/>
      <c r="CQ35" s="39"/>
      <c r="CR35" s="13"/>
      <c r="CS35" s="25"/>
      <c r="CT35" s="25"/>
      <c r="CU35" s="25"/>
      <c r="CV35" s="26"/>
      <c r="CW35" s="85"/>
      <c r="CX35" s="25"/>
      <c r="CY35" s="25"/>
      <c r="CZ35" s="25"/>
      <c r="DA35" s="39"/>
      <c r="DB35" s="13"/>
      <c r="DC35" s="25"/>
      <c r="DD35" s="25"/>
      <c r="DE35" s="26"/>
      <c r="DF35" s="25"/>
      <c r="DG35" s="85"/>
      <c r="DH35" s="25"/>
      <c r="DI35" s="25"/>
      <c r="DJ35" s="25"/>
      <c r="DK35" s="39"/>
      <c r="DL35" s="67"/>
      <c r="DM35" s="25"/>
      <c r="DN35" s="25"/>
      <c r="DO35" s="25"/>
      <c r="DP35" s="25"/>
      <c r="DQ35" s="154"/>
      <c r="DR35" s="27"/>
      <c r="DS35" s="27"/>
      <c r="DT35" s="90"/>
      <c r="DU35" s="39"/>
      <c r="DV35" s="27"/>
      <c r="DW35" s="42"/>
      <c r="DX35" s="137"/>
      <c r="DY35" s="136"/>
      <c r="DZ35" s="25"/>
      <c r="EA35" s="86"/>
      <c r="EB35" s="27"/>
      <c r="EC35" s="27"/>
      <c r="ED35" s="25"/>
      <c r="EE35" s="39"/>
      <c r="EF35" s="27"/>
      <c r="EG35" s="42"/>
      <c r="EH35" s="137"/>
      <c r="EI35" s="136"/>
      <c r="EJ35" s="92"/>
      <c r="EK35" s="92"/>
      <c r="EL35" s="92"/>
      <c r="EM35" s="92"/>
      <c r="EN35" s="92"/>
      <c r="EO35" s="39"/>
      <c r="EP35" s="27"/>
      <c r="EQ35" s="42"/>
      <c r="ER35" s="137"/>
      <c r="ES35" s="136"/>
      <c r="ET35" s="136"/>
      <c r="EU35" s="136"/>
      <c r="EV35" s="136"/>
      <c r="EW35" s="144"/>
      <c r="EX35" s="136"/>
      <c r="EY35" s="39"/>
      <c r="EZ35" s="27"/>
      <c r="FA35" s="42"/>
      <c r="FB35" s="137"/>
      <c r="FC35" s="136"/>
      <c r="FD35" s="136"/>
      <c r="FE35" s="136"/>
      <c r="FF35" s="136"/>
      <c r="FG35" s="144"/>
      <c r="FH35" s="136"/>
      <c r="FI35" s="39"/>
      <c r="FJ35" s="149"/>
      <c r="FK35" s="155"/>
      <c r="FL35" s="156"/>
      <c r="FM35" s="157" t="s">
        <v>110</v>
      </c>
      <c r="FN35" s="158"/>
      <c r="FO35" s="159" t="n">
        <v>-3</v>
      </c>
      <c r="FP35" s="144"/>
      <c r="FQ35" s="149" t="s">
        <v>111</v>
      </c>
      <c r="FR35" s="150"/>
      <c r="FS35" s="39"/>
      <c r="FT35" s="27"/>
      <c r="FU35" s="42"/>
      <c r="FV35" s="137"/>
      <c r="FW35" s="136"/>
      <c r="FX35" s="136"/>
      <c r="FY35" s="136"/>
      <c r="FZ35" s="136"/>
      <c r="GA35" s="144"/>
      <c r="GB35" s="136"/>
      <c r="GC35" s="136"/>
      <c r="GD35" s="50"/>
      <c r="GE35" s="18"/>
      <c r="GF35" s="13"/>
      <c r="GG35" s="13"/>
      <c r="GH35" s="13"/>
      <c r="GI35" s="13"/>
      <c r="GJ35" s="1"/>
      <c r="GK35" s="66"/>
      <c r="GL35" s="13"/>
      <c r="GM35" s="18"/>
      <c r="GN35" s="18"/>
      <c r="GO35" s="18"/>
      <c r="GP35" s="18"/>
      <c r="GQ35" s="19"/>
      <c r="GR35" s="20"/>
      <c r="GS35" s="18"/>
      <c r="GT35" s="151"/>
      <c r="GU35" s="1"/>
      <c r="GV35" s="29"/>
      <c r="GW35" s="29"/>
      <c r="GX35" s="116"/>
      <c r="GY35" s="116"/>
      <c r="GZ35" s="116"/>
      <c r="HA35" s="116"/>
      <c r="HB35" s="1"/>
      <c r="HC35" s="1"/>
      <c r="HD35" s="1"/>
      <c r="HE35" s="1"/>
      <c r="HF35" s="1"/>
      <c r="HG35" s="1"/>
      <c r="HH35" s="1"/>
      <c r="HI35" s="1"/>
      <c r="HJ35" s="1"/>
      <c r="HK35" s="22"/>
    </row>
    <row r="36" customFormat="false" ht="24.95" hidden="false" customHeight="true" outlineLevel="0" collapsed="false">
      <c r="B36" s="132"/>
      <c r="C36" s="133"/>
      <c r="G36" s="134"/>
      <c r="H36" s="135"/>
      <c r="I36" s="13"/>
      <c r="J36" s="13"/>
      <c r="K36" s="13"/>
      <c r="L36" s="134"/>
      <c r="M36" s="135"/>
      <c r="N36" s="13"/>
      <c r="O36" s="13"/>
      <c r="P36" s="13"/>
      <c r="Q36" s="134"/>
      <c r="R36" s="135"/>
      <c r="S36" s="13"/>
      <c r="T36" s="13"/>
      <c r="U36" s="23"/>
      <c r="V36" s="32"/>
      <c r="W36" s="152"/>
      <c r="X36" s="152"/>
      <c r="Y36" s="152"/>
      <c r="Z36" s="152"/>
      <c r="AA36" s="152"/>
      <c r="AB36" s="153"/>
      <c r="AC36" s="153"/>
      <c r="AD36" s="12"/>
      <c r="AE36" s="153"/>
      <c r="AF36" s="153"/>
      <c r="AG36" s="153"/>
      <c r="AH36" s="152"/>
      <c r="AI36" s="39"/>
      <c r="AJ36" s="1"/>
      <c r="AK36" s="1"/>
      <c r="AL36" s="11"/>
      <c r="AM36" s="11"/>
      <c r="AN36" s="12"/>
      <c r="AO36" s="11"/>
      <c r="AP36" s="11"/>
      <c r="AQ36" s="11"/>
      <c r="AR36" s="1"/>
      <c r="AS36" s="39"/>
      <c r="AT36" s="1"/>
      <c r="AU36" s="1"/>
      <c r="AV36" s="1"/>
      <c r="AW36" s="1"/>
      <c r="AX36" s="11"/>
      <c r="AY36" s="12"/>
      <c r="AZ36" s="11"/>
      <c r="BA36" s="11"/>
      <c r="BB36" s="11"/>
      <c r="BC36" s="39"/>
      <c r="BD36" s="1"/>
      <c r="BE36" s="11"/>
      <c r="BF36" s="11"/>
      <c r="BG36" s="11"/>
      <c r="BH36" s="11"/>
      <c r="BI36" s="12"/>
      <c r="BJ36" s="11"/>
      <c r="BK36" s="11"/>
      <c r="BL36" s="11"/>
      <c r="BM36" s="39"/>
      <c r="BN36" s="83"/>
      <c r="BO36" s="25"/>
      <c r="BP36" s="95"/>
      <c r="BQ36" s="96"/>
      <c r="BR36" s="97"/>
      <c r="BS36" s="100"/>
      <c r="BT36" s="25"/>
      <c r="BU36" s="25"/>
      <c r="BV36" s="88"/>
      <c r="BW36" s="39"/>
      <c r="BX36" s="13"/>
      <c r="BY36" s="25"/>
      <c r="BZ36" s="25"/>
      <c r="CA36" s="25"/>
      <c r="CB36" s="25"/>
      <c r="CC36" s="85"/>
      <c r="CD36" s="25"/>
      <c r="CE36" s="25"/>
      <c r="CF36" s="25"/>
      <c r="CG36" s="39"/>
      <c r="CH36" s="13"/>
      <c r="CI36" s="25"/>
      <c r="CJ36" s="25"/>
      <c r="CK36" s="25"/>
      <c r="CL36" s="26"/>
      <c r="CM36" s="85"/>
      <c r="CN36" s="25"/>
      <c r="CO36" s="25"/>
      <c r="CP36" s="25"/>
      <c r="CQ36" s="39"/>
      <c r="CR36" s="13"/>
      <c r="CS36" s="25"/>
      <c r="CT36" s="25"/>
      <c r="CU36" s="25"/>
      <c r="CV36" s="26"/>
      <c r="CW36" s="85"/>
      <c r="CX36" s="25"/>
      <c r="CY36" s="25"/>
      <c r="CZ36" s="25"/>
      <c r="DA36" s="39"/>
      <c r="DB36" s="13"/>
      <c r="DC36" s="25"/>
      <c r="DD36" s="25"/>
      <c r="DE36" s="26"/>
      <c r="DF36" s="25"/>
      <c r="DG36" s="85"/>
      <c r="DH36" s="25"/>
      <c r="DI36" s="25"/>
      <c r="DJ36" s="25"/>
      <c r="DK36" s="39"/>
      <c r="DL36" s="67"/>
      <c r="DM36" s="25"/>
      <c r="DN36" s="25"/>
      <c r="DO36" s="25"/>
      <c r="DP36" s="25"/>
      <c r="DQ36" s="154"/>
      <c r="DR36" s="27"/>
      <c r="DS36" s="27"/>
      <c r="DT36" s="90"/>
      <c r="DU36" s="39"/>
      <c r="DV36" s="160"/>
      <c r="DW36" s="49"/>
      <c r="DX36" s="92"/>
      <c r="DY36" s="136"/>
      <c r="DZ36" s="25"/>
      <c r="EA36" s="86"/>
      <c r="EB36" s="27"/>
      <c r="EC36" s="27"/>
      <c r="ED36" s="25"/>
      <c r="EE36" s="39"/>
      <c r="EF36" s="160"/>
      <c r="EG36" s="49"/>
      <c r="EH36" s="92"/>
      <c r="EI36" s="136"/>
      <c r="EJ36" s="92"/>
      <c r="EK36" s="92"/>
      <c r="EL36" s="92"/>
      <c r="EM36" s="92"/>
      <c r="EN36" s="92"/>
      <c r="EO36" s="39"/>
      <c r="EP36" s="160"/>
      <c r="EQ36" s="49"/>
      <c r="ER36" s="92"/>
      <c r="ES36" s="136"/>
      <c r="ET36" s="136"/>
      <c r="EU36" s="136"/>
      <c r="EV36" s="136"/>
      <c r="EW36" s="136"/>
      <c r="EX36" s="136"/>
      <c r="EY36" s="39"/>
      <c r="EZ36" s="160"/>
      <c r="FA36" s="49"/>
      <c r="FB36" s="92"/>
      <c r="FC36" s="136"/>
      <c r="FD36" s="136"/>
      <c r="FE36" s="136"/>
      <c r="FF36" s="136"/>
      <c r="FG36" s="136"/>
      <c r="FH36" s="136"/>
      <c r="FI36" s="39"/>
      <c r="FJ36" s="161"/>
      <c r="FK36" s="162" t="s">
        <v>112</v>
      </c>
      <c r="FL36" s="147"/>
      <c r="FM36" s="148" t="s">
        <v>18</v>
      </c>
      <c r="FN36" s="57"/>
      <c r="FO36" s="147" t="s">
        <v>113</v>
      </c>
      <c r="FP36" s="144"/>
      <c r="FQ36" s="149"/>
      <c r="FR36" s="163"/>
      <c r="FS36" s="39"/>
      <c r="FT36" s="160"/>
      <c r="FU36" s="49"/>
      <c r="FV36" s="92"/>
      <c r="FW36" s="136"/>
      <c r="FX36" s="136"/>
      <c r="FY36" s="136"/>
      <c r="FZ36" s="136"/>
      <c r="GA36" s="136"/>
      <c r="GB36" s="136"/>
      <c r="GC36" s="136"/>
      <c r="GD36" s="50"/>
      <c r="GE36" s="18"/>
      <c r="GF36" s="13"/>
      <c r="GG36" s="13"/>
      <c r="GH36" s="13"/>
      <c r="GI36" s="13"/>
      <c r="GJ36" s="65" t="s">
        <v>114</v>
      </c>
      <c r="GK36" s="66" t="s">
        <v>115</v>
      </c>
      <c r="GL36" s="13"/>
      <c r="GM36" s="18"/>
      <c r="GN36" s="18"/>
      <c r="GO36" s="18"/>
      <c r="GP36" s="18"/>
      <c r="GQ36" s="19"/>
      <c r="GR36" s="20"/>
      <c r="GS36" s="18"/>
      <c r="GT36" s="164"/>
      <c r="GU36" s="1"/>
      <c r="GV36" s="29"/>
      <c r="GW36" s="29"/>
      <c r="GX36" s="116"/>
      <c r="GY36" s="116"/>
      <c r="GZ36" s="116"/>
      <c r="HA36" s="116"/>
      <c r="HB36" s="1"/>
      <c r="HC36" s="1"/>
      <c r="HD36" s="1"/>
      <c r="HE36" s="1"/>
      <c r="HF36" s="1"/>
      <c r="HG36" s="1"/>
      <c r="HH36" s="1"/>
      <c r="HI36" s="1"/>
      <c r="HJ36" s="1"/>
      <c r="HK36" s="22"/>
    </row>
    <row r="37" customFormat="false" ht="24.95" hidden="false" customHeight="true" outlineLevel="0" collapsed="false">
      <c r="B37" s="132"/>
      <c r="C37" s="133"/>
      <c r="G37" s="134"/>
      <c r="H37" s="135"/>
      <c r="I37" s="13"/>
      <c r="J37" s="13"/>
      <c r="K37" s="13"/>
      <c r="L37" s="134"/>
      <c r="M37" s="135"/>
      <c r="N37" s="13"/>
      <c r="O37" s="13"/>
      <c r="P37" s="13"/>
      <c r="Q37" s="134"/>
      <c r="R37" s="135"/>
      <c r="S37" s="13"/>
      <c r="T37" s="13"/>
      <c r="U37" s="23"/>
      <c r="V37" s="32"/>
      <c r="W37" s="152"/>
      <c r="X37" s="152"/>
      <c r="Y37" s="152"/>
      <c r="Z37" s="152"/>
      <c r="AA37" s="152"/>
      <c r="AB37" s="153"/>
      <c r="AC37" s="153"/>
      <c r="AD37" s="12"/>
      <c r="AE37" s="153"/>
      <c r="AF37" s="153"/>
      <c r="AG37" s="153"/>
      <c r="AH37" s="152"/>
      <c r="AI37" s="39"/>
      <c r="AJ37" s="25"/>
      <c r="AK37" s="42"/>
      <c r="AL37" s="42"/>
      <c r="AM37" s="11"/>
      <c r="AN37" s="12"/>
      <c r="AO37" s="11"/>
      <c r="AP37" s="11"/>
      <c r="AQ37" s="11"/>
      <c r="AR37" s="1"/>
      <c r="AS37" s="39"/>
      <c r="AT37" s="25"/>
      <c r="AU37" s="42"/>
      <c r="AV37" s="42"/>
      <c r="AW37" s="26"/>
      <c r="AX37" s="85"/>
      <c r="AY37" s="85"/>
      <c r="AZ37" s="25"/>
      <c r="BA37" s="25"/>
      <c r="BB37" s="88"/>
      <c r="BC37" s="39"/>
      <c r="BD37" s="25"/>
      <c r="BE37" s="42"/>
      <c r="BF37" s="42"/>
      <c r="BG37" s="25"/>
      <c r="BH37" s="86"/>
      <c r="BI37" s="25"/>
      <c r="BJ37" s="25"/>
      <c r="BK37" s="25"/>
      <c r="BL37" s="88"/>
      <c r="BM37" s="39"/>
      <c r="BN37" s="25"/>
      <c r="BO37" s="42"/>
      <c r="BP37" s="42"/>
      <c r="BQ37" s="25"/>
      <c r="BR37" s="25"/>
      <c r="BS37" s="85"/>
      <c r="BT37" s="25"/>
      <c r="BU37" s="25"/>
      <c r="BV37" s="25"/>
      <c r="BW37" s="39"/>
      <c r="BX37" s="25"/>
      <c r="BY37" s="42"/>
      <c r="BZ37" s="42"/>
      <c r="CA37" s="25"/>
      <c r="CB37" s="25"/>
      <c r="CC37" s="85"/>
      <c r="CD37" s="25"/>
      <c r="CE37" s="25"/>
      <c r="CF37" s="25"/>
      <c r="CG37" s="39"/>
      <c r="CH37" s="25"/>
      <c r="CI37" s="42"/>
      <c r="CJ37" s="42"/>
      <c r="CK37" s="25"/>
      <c r="CL37" s="26"/>
      <c r="CM37" s="85"/>
      <c r="CN37" s="25"/>
      <c r="CO37" s="25"/>
      <c r="CP37" s="25"/>
      <c r="CQ37" s="39"/>
      <c r="CR37" s="25"/>
      <c r="CS37" s="42"/>
      <c r="CT37" s="42"/>
      <c r="CU37" s="25"/>
      <c r="CV37" s="26"/>
      <c r="CW37" s="85"/>
      <c r="CX37" s="25"/>
      <c r="CY37" s="25"/>
      <c r="CZ37" s="25"/>
      <c r="DA37" s="39"/>
      <c r="DB37" s="25"/>
      <c r="DC37" s="42"/>
      <c r="DD37" s="42"/>
      <c r="DE37" s="26"/>
      <c r="DF37" s="25"/>
      <c r="DG37" s="85"/>
      <c r="DH37" s="25"/>
      <c r="DI37" s="25"/>
      <c r="DJ37" s="25"/>
      <c r="DK37" s="39"/>
      <c r="DL37" s="25"/>
      <c r="DM37" s="42"/>
      <c r="DN37" s="42"/>
      <c r="DO37" s="86"/>
      <c r="DP37" s="25"/>
      <c r="DQ37" s="154"/>
      <c r="DR37" s="27"/>
      <c r="DS37" s="27"/>
      <c r="DT37" s="90"/>
      <c r="DU37" s="39"/>
      <c r="DV37" s="67"/>
      <c r="DW37" s="25"/>
      <c r="DX37" s="25"/>
      <c r="DY37" s="25"/>
      <c r="DZ37" s="25"/>
      <c r="EA37" s="86"/>
      <c r="EB37" s="27"/>
      <c r="EC37" s="27"/>
      <c r="ED37" s="25"/>
      <c r="EE37" s="39"/>
      <c r="EF37" s="92"/>
      <c r="EG37" s="92"/>
      <c r="EH37" s="92"/>
      <c r="EI37" s="92"/>
      <c r="EJ37" s="92"/>
      <c r="EK37" s="92"/>
      <c r="EL37" s="92"/>
      <c r="EM37" s="92"/>
      <c r="EN37" s="92"/>
      <c r="EO37" s="39"/>
      <c r="EP37" s="136"/>
      <c r="EQ37" s="136"/>
      <c r="ER37" s="136"/>
      <c r="ES37" s="136"/>
      <c r="ET37" s="136"/>
      <c r="EU37" s="136"/>
      <c r="EV37" s="136"/>
      <c r="EW37" s="136"/>
      <c r="EX37" s="136"/>
      <c r="EY37" s="39"/>
      <c r="EZ37" s="136"/>
      <c r="FA37" s="136"/>
      <c r="FB37" s="136"/>
      <c r="FC37" s="136"/>
      <c r="FD37" s="136"/>
      <c r="FE37" s="136"/>
      <c r="FF37" s="136"/>
      <c r="FG37" s="136"/>
      <c r="FH37" s="136"/>
      <c r="FI37" s="39"/>
      <c r="FJ37" s="151"/>
      <c r="FK37" s="165"/>
      <c r="FL37" s="156"/>
      <c r="FM37" s="157" t="s">
        <v>116</v>
      </c>
      <c r="FN37" s="158"/>
      <c r="FO37" s="166" t="s">
        <v>117</v>
      </c>
      <c r="FP37" s="144"/>
      <c r="FQ37" s="149"/>
      <c r="FR37" s="163"/>
      <c r="FS37" s="39"/>
      <c r="FT37" s="136"/>
      <c r="FU37" s="136"/>
      <c r="FV37" s="136"/>
      <c r="FW37" s="136"/>
      <c r="FX37" s="136"/>
      <c r="FY37" s="136"/>
      <c r="FZ37" s="136"/>
      <c r="GA37" s="136"/>
      <c r="GB37" s="136"/>
      <c r="GC37" s="136"/>
      <c r="GD37" s="50"/>
      <c r="GE37" s="18"/>
      <c r="GF37" s="13"/>
      <c r="GG37" s="13"/>
      <c r="GH37" s="13"/>
      <c r="GI37" s="13"/>
      <c r="GJ37" s="65"/>
      <c r="GK37" s="66"/>
      <c r="GL37" s="13"/>
      <c r="GM37" s="18"/>
      <c r="GN37" s="18"/>
      <c r="GO37" s="18"/>
      <c r="GP37" s="18"/>
      <c r="GQ37" s="19"/>
      <c r="GR37" s="20"/>
      <c r="GS37" s="18"/>
      <c r="GT37" s="164"/>
      <c r="GU37" s="1"/>
      <c r="GV37" s="29"/>
      <c r="GW37" s="29"/>
      <c r="GX37" s="116"/>
      <c r="GY37" s="116"/>
      <c r="GZ37" s="116"/>
      <c r="HA37" s="116"/>
      <c r="HB37" s="1"/>
      <c r="HC37" s="1"/>
      <c r="HD37" s="1"/>
      <c r="HE37" s="1"/>
      <c r="HF37" s="1"/>
      <c r="HG37" s="1"/>
      <c r="HH37" s="1"/>
      <c r="HI37" s="1"/>
      <c r="HJ37" s="1"/>
      <c r="HK37" s="22"/>
    </row>
    <row r="38" customFormat="false" ht="24.95" hidden="false" customHeight="true" outlineLevel="0" collapsed="false">
      <c r="B38" s="132"/>
      <c r="C38" s="133"/>
      <c r="G38" s="134"/>
      <c r="H38" s="135"/>
      <c r="I38" s="13"/>
      <c r="J38" s="13"/>
      <c r="K38" s="13"/>
      <c r="L38" s="134"/>
      <c r="M38" s="135"/>
      <c r="N38" s="13"/>
      <c r="O38" s="13"/>
      <c r="P38" s="13"/>
      <c r="Q38" s="134"/>
      <c r="R38" s="135"/>
      <c r="S38" s="13"/>
      <c r="T38" s="13"/>
      <c r="U38" s="23"/>
      <c r="V38" s="32"/>
      <c r="W38" s="152"/>
      <c r="X38" s="152"/>
      <c r="Y38" s="152"/>
      <c r="Z38" s="152"/>
      <c r="AA38" s="152"/>
      <c r="AB38" s="153"/>
      <c r="AC38" s="153"/>
      <c r="AD38" s="12"/>
      <c r="AE38" s="153"/>
      <c r="AF38" s="153"/>
      <c r="AG38" s="153"/>
      <c r="AH38" s="152"/>
      <c r="AI38" s="39"/>
      <c r="AJ38" s="42"/>
      <c r="AK38" s="42"/>
      <c r="AL38" s="42"/>
      <c r="AM38" s="11"/>
      <c r="AN38" s="12"/>
      <c r="AO38" s="11"/>
      <c r="AP38" s="11"/>
      <c r="AQ38" s="11"/>
      <c r="AR38" s="1"/>
      <c r="AS38" s="39"/>
      <c r="AT38" s="42"/>
      <c r="AU38" s="42"/>
      <c r="AV38" s="42"/>
      <c r="AW38" s="96"/>
      <c r="AX38" s="97"/>
      <c r="AY38" s="100"/>
      <c r="AZ38" s="25"/>
      <c r="BA38" s="25"/>
      <c r="BB38" s="88"/>
      <c r="BC38" s="39"/>
      <c r="BD38" s="42"/>
      <c r="BE38" s="42"/>
      <c r="BF38" s="42"/>
      <c r="BG38" s="25"/>
      <c r="BH38" s="97"/>
      <c r="BI38" s="117"/>
      <c r="BJ38" s="25"/>
      <c r="BK38" s="25"/>
      <c r="BL38" s="88"/>
      <c r="BM38" s="39"/>
      <c r="BN38" s="42"/>
      <c r="BO38" s="42"/>
      <c r="BP38" s="42"/>
      <c r="BQ38" s="25"/>
      <c r="BR38" s="25"/>
      <c r="BS38" s="85"/>
      <c r="BT38" s="25"/>
      <c r="BU38" s="25"/>
      <c r="BV38" s="25"/>
      <c r="BW38" s="39"/>
      <c r="BX38" s="42"/>
      <c r="BY38" s="42"/>
      <c r="BZ38" s="42"/>
      <c r="CA38" s="25"/>
      <c r="CB38" s="25"/>
      <c r="CC38" s="85"/>
      <c r="CD38" s="25"/>
      <c r="CE38" s="25"/>
      <c r="CF38" s="88"/>
      <c r="CG38" s="39"/>
      <c r="CH38" s="42"/>
      <c r="CI38" s="42"/>
      <c r="CJ38" s="42"/>
      <c r="CK38" s="25"/>
      <c r="CL38" s="26"/>
      <c r="CM38" s="85"/>
      <c r="CN38" s="25"/>
      <c r="CO38" s="25"/>
      <c r="CP38" s="25"/>
      <c r="CQ38" s="39"/>
      <c r="CR38" s="42"/>
      <c r="CS38" s="42"/>
      <c r="CT38" s="42"/>
      <c r="CU38" s="25"/>
      <c r="CV38" s="26"/>
      <c r="CW38" s="85"/>
      <c r="CX38" s="25"/>
      <c r="CY38" s="25"/>
      <c r="CZ38" s="25"/>
      <c r="DA38" s="39"/>
      <c r="DB38" s="42"/>
      <c r="DC38" s="42"/>
      <c r="DD38" s="42"/>
      <c r="DE38" s="26"/>
      <c r="DF38" s="25"/>
      <c r="DG38" s="85"/>
      <c r="DH38" s="25"/>
      <c r="DI38" s="25"/>
      <c r="DJ38" s="25"/>
      <c r="DK38" s="39"/>
      <c r="DL38" s="42"/>
      <c r="DM38" s="42"/>
      <c r="DN38" s="42"/>
      <c r="DO38" s="96"/>
      <c r="DP38" s="25"/>
      <c r="DQ38" s="154"/>
      <c r="DR38" s="27"/>
      <c r="DS38" s="27"/>
      <c r="DT38" s="90"/>
      <c r="DU38" s="39"/>
      <c r="DV38" s="67"/>
      <c r="DW38" s="25"/>
      <c r="DX38" s="25"/>
      <c r="DY38" s="25"/>
      <c r="DZ38" s="25"/>
      <c r="EA38" s="86"/>
      <c r="EB38" s="27"/>
      <c r="EC38" s="27"/>
      <c r="ED38" s="25"/>
      <c r="EE38" s="39"/>
      <c r="EF38" s="92"/>
      <c r="EG38" s="92"/>
      <c r="EH38" s="92"/>
      <c r="EI38" s="92"/>
      <c r="EJ38" s="92"/>
      <c r="EK38" s="92"/>
      <c r="EL38" s="92"/>
      <c r="EM38" s="92"/>
      <c r="EN38" s="92"/>
      <c r="EO38" s="39"/>
      <c r="EP38" s="136"/>
      <c r="EQ38" s="136"/>
      <c r="ER38" s="136"/>
      <c r="ES38" s="136"/>
      <c r="ET38" s="136"/>
      <c r="EU38" s="136"/>
      <c r="EV38" s="136"/>
      <c r="EW38" s="136"/>
      <c r="EX38" s="136"/>
      <c r="EY38" s="39"/>
      <c r="EZ38" s="136"/>
      <c r="FA38" s="136"/>
      <c r="FB38" s="136"/>
      <c r="FC38" s="136"/>
      <c r="FD38" s="136"/>
      <c r="FE38" s="136"/>
      <c r="FF38" s="136"/>
      <c r="FG38" s="136"/>
      <c r="FH38" s="136"/>
      <c r="FI38" s="39"/>
      <c r="FJ38" s="145"/>
      <c r="FK38" s="146" t="s">
        <v>95</v>
      </c>
      <c r="FL38" s="147" t="n">
        <v>1</v>
      </c>
      <c r="FM38" s="148" t="s">
        <v>18</v>
      </c>
      <c r="FN38" s="58" t="n">
        <f aca="false">ABS(FR$38-FI$5)+10+5</f>
        <v>25</v>
      </c>
      <c r="FO38" s="147" t="s">
        <v>19</v>
      </c>
      <c r="FP38" s="144" t="s">
        <v>118</v>
      </c>
      <c r="FQ38" s="149" t="s">
        <v>119</v>
      </c>
      <c r="FR38" s="150" t="n">
        <v>14507</v>
      </c>
      <c r="FS38" s="39"/>
      <c r="FT38" s="136"/>
      <c r="FU38" s="136"/>
      <c r="FV38" s="136"/>
      <c r="FW38" s="136"/>
      <c r="FX38" s="136"/>
      <c r="FY38" s="136"/>
      <c r="FZ38" s="136"/>
      <c r="GA38" s="136"/>
      <c r="GB38" s="136"/>
      <c r="GC38" s="136"/>
      <c r="GD38" s="50"/>
      <c r="GE38" s="18"/>
      <c r="GF38" s="13"/>
      <c r="GG38" s="13"/>
      <c r="GH38" s="13"/>
      <c r="GI38" s="13"/>
      <c r="GJ38" s="1"/>
      <c r="GK38" s="66"/>
      <c r="GL38" s="13"/>
      <c r="GM38" s="18"/>
      <c r="GN38" s="18"/>
      <c r="GO38" s="18"/>
      <c r="GP38" s="18"/>
      <c r="GQ38" s="19"/>
      <c r="GR38" s="20"/>
      <c r="GS38" s="18"/>
      <c r="GT38" s="164"/>
      <c r="GU38" s="1"/>
      <c r="GV38" s="29"/>
      <c r="GW38" s="29"/>
      <c r="GX38" s="116"/>
      <c r="GY38" s="116"/>
      <c r="GZ38" s="116"/>
      <c r="HA38" s="116"/>
      <c r="HB38" s="1"/>
      <c r="HC38" s="1"/>
      <c r="HD38" s="1"/>
      <c r="HE38" s="1"/>
      <c r="HF38" s="1"/>
      <c r="HG38" s="1"/>
      <c r="HH38" s="1"/>
      <c r="HI38" s="1"/>
      <c r="HJ38" s="1"/>
      <c r="HK38" s="22"/>
    </row>
    <row r="39" customFormat="false" ht="24.95" hidden="false" customHeight="true" outlineLevel="0" collapsed="false">
      <c r="B39" s="132"/>
      <c r="C39" s="133"/>
      <c r="G39" s="134"/>
      <c r="H39" s="135"/>
      <c r="I39" s="13"/>
      <c r="J39" s="13"/>
      <c r="K39" s="13"/>
      <c r="L39" s="134"/>
      <c r="M39" s="135"/>
      <c r="N39" s="13"/>
      <c r="O39" s="13"/>
      <c r="P39" s="13"/>
      <c r="Q39" s="134"/>
      <c r="R39" s="135"/>
      <c r="S39" s="13"/>
      <c r="T39" s="13"/>
      <c r="U39" s="23"/>
      <c r="V39" s="32"/>
      <c r="W39" s="89"/>
      <c r="X39" s="67"/>
      <c r="Y39" s="67"/>
      <c r="Z39" s="67"/>
      <c r="AA39" s="67"/>
      <c r="AB39" s="84"/>
      <c r="AC39" s="85"/>
      <c r="AD39" s="86"/>
      <c r="AE39" s="85"/>
      <c r="AF39" s="77"/>
      <c r="AG39" s="77"/>
      <c r="AH39" s="167"/>
      <c r="AI39" s="39"/>
      <c r="AJ39" s="42"/>
      <c r="AK39" s="42"/>
      <c r="AL39" s="42"/>
      <c r="AM39" s="85"/>
      <c r="AN39" s="86"/>
      <c r="AO39" s="85"/>
      <c r="AP39" s="25"/>
      <c r="AQ39" s="25"/>
      <c r="AR39" s="13"/>
      <c r="AS39" s="39"/>
      <c r="AT39" s="42"/>
      <c r="AU39" s="42"/>
      <c r="AV39" s="42"/>
      <c r="AW39" s="26"/>
      <c r="AX39" s="85"/>
      <c r="AY39" s="85"/>
      <c r="AZ39" s="25"/>
      <c r="BA39" s="25"/>
      <c r="BB39" s="88"/>
      <c r="BC39" s="39"/>
      <c r="BD39" s="42"/>
      <c r="BE39" s="42"/>
      <c r="BF39" s="42"/>
      <c r="BG39" s="25"/>
      <c r="BH39" s="86"/>
      <c r="BI39" s="25"/>
      <c r="BJ39" s="25"/>
      <c r="BK39" s="25"/>
      <c r="BL39" s="25"/>
      <c r="BM39" s="39"/>
      <c r="BN39" s="42"/>
      <c r="BO39" s="42"/>
      <c r="BP39" s="42"/>
      <c r="BQ39" s="25"/>
      <c r="BR39" s="25"/>
      <c r="BS39" s="85"/>
      <c r="BT39" s="25"/>
      <c r="BU39" s="25"/>
      <c r="BV39" s="25"/>
      <c r="BW39" s="39"/>
      <c r="BX39" s="42"/>
      <c r="BY39" s="42"/>
      <c r="BZ39" s="42"/>
      <c r="CA39" s="25"/>
      <c r="CB39" s="25"/>
      <c r="CC39" s="85"/>
      <c r="CD39" s="25"/>
      <c r="CE39" s="25"/>
      <c r="CF39" s="88"/>
      <c r="CG39" s="39"/>
      <c r="CH39" s="42"/>
      <c r="CI39" s="42"/>
      <c r="CJ39" s="42"/>
      <c r="CK39" s="25"/>
      <c r="CL39" s="26"/>
      <c r="CM39" s="85"/>
      <c r="CN39" s="25"/>
      <c r="CO39" s="25"/>
      <c r="CP39" s="25"/>
      <c r="CQ39" s="39"/>
      <c r="CR39" s="42"/>
      <c r="CS39" s="42"/>
      <c r="CT39" s="42"/>
      <c r="CU39" s="25"/>
      <c r="CV39" s="26"/>
      <c r="CW39" s="85"/>
      <c r="CX39" s="25"/>
      <c r="CY39" s="25"/>
      <c r="CZ39" s="25"/>
      <c r="DA39" s="39"/>
      <c r="DB39" s="42"/>
      <c r="DC39" s="42"/>
      <c r="DD39" s="42"/>
      <c r="DE39" s="26"/>
      <c r="DF39" s="25"/>
      <c r="DG39" s="85"/>
      <c r="DH39" s="25"/>
      <c r="DI39" s="25"/>
      <c r="DJ39" s="25"/>
      <c r="DK39" s="39"/>
      <c r="DL39" s="42"/>
      <c r="DM39" s="42"/>
      <c r="DN39" s="42"/>
      <c r="DO39" s="77"/>
      <c r="DP39" s="25"/>
      <c r="DQ39" s="154"/>
      <c r="DR39" s="27"/>
      <c r="DS39" s="27"/>
      <c r="DT39" s="90"/>
      <c r="DU39" s="39"/>
      <c r="DV39" s="67"/>
      <c r="DW39" s="25"/>
      <c r="DX39" s="25"/>
      <c r="DY39" s="25"/>
      <c r="DZ39" s="25"/>
      <c r="EA39" s="86"/>
      <c r="EB39" s="27"/>
      <c r="EC39" s="27"/>
      <c r="ED39" s="25"/>
      <c r="EE39" s="39"/>
      <c r="EF39" s="92"/>
      <c r="EG39" s="92"/>
      <c r="EH39" s="92"/>
      <c r="EI39" s="92"/>
      <c r="EJ39" s="92"/>
      <c r="EK39" s="92"/>
      <c r="EL39" s="92"/>
      <c r="EM39" s="92"/>
      <c r="EN39" s="92"/>
      <c r="EO39" s="39"/>
      <c r="EP39" s="168"/>
      <c r="EQ39" s="169"/>
      <c r="ER39" s="149"/>
      <c r="ES39" s="50"/>
      <c r="ET39" s="86"/>
      <c r="EU39" s="149"/>
      <c r="EV39" s="170"/>
      <c r="EW39" s="149"/>
      <c r="EX39" s="171"/>
      <c r="EY39" s="39"/>
      <c r="EZ39" s="172"/>
      <c r="FA39" s="146" t="s">
        <v>31</v>
      </c>
      <c r="FB39" s="147" t="n">
        <v>1</v>
      </c>
      <c r="FC39" s="148" t="s">
        <v>18</v>
      </c>
      <c r="FD39" s="57" t="n">
        <f aca="false">ABS(FH$39-EY$5)+10+10</f>
        <v>37</v>
      </c>
      <c r="FE39" s="147" t="s">
        <v>19</v>
      </c>
      <c r="FF39" s="170" t="s">
        <v>114</v>
      </c>
      <c r="FG39" s="149"/>
      <c r="FH39" s="163" t="n">
        <v>14365</v>
      </c>
      <c r="FI39" s="39"/>
      <c r="FJ39" s="149"/>
      <c r="FK39" s="84" t="s">
        <v>120</v>
      </c>
      <c r="FL39" s="156"/>
      <c r="FM39" s="157" t="s">
        <v>58</v>
      </c>
      <c r="FN39" s="158"/>
      <c r="FO39" s="159" t="n">
        <v>-4</v>
      </c>
      <c r="FP39" s="144"/>
      <c r="FQ39" s="173" t="s">
        <v>121</v>
      </c>
      <c r="FR39" s="150"/>
      <c r="FS39" s="39"/>
      <c r="FT39" s="174"/>
      <c r="FU39" s="169"/>
      <c r="FV39" s="149"/>
      <c r="FW39" s="50"/>
      <c r="FX39" s="86"/>
      <c r="FY39" s="149"/>
      <c r="FZ39" s="144"/>
      <c r="GA39" s="149"/>
      <c r="GB39" s="163"/>
      <c r="GC39" s="136"/>
      <c r="GD39" s="50"/>
      <c r="GE39" s="18"/>
      <c r="GF39" s="13"/>
      <c r="GG39" s="13"/>
      <c r="GH39" s="13"/>
      <c r="GI39" s="13"/>
      <c r="GJ39" s="65" t="s">
        <v>19</v>
      </c>
      <c r="GK39" s="66" t="s">
        <v>115</v>
      </c>
      <c r="GL39" s="13"/>
      <c r="GM39" s="18"/>
      <c r="GN39" s="18"/>
      <c r="GO39" s="18"/>
      <c r="GP39" s="18"/>
      <c r="GQ39" s="19"/>
      <c r="GR39" s="20"/>
      <c r="GS39" s="18"/>
      <c r="GT39" s="164"/>
      <c r="GU39" s="1"/>
      <c r="GV39" s="29"/>
      <c r="GW39" s="29"/>
      <c r="GX39" s="116"/>
      <c r="GY39" s="116"/>
      <c r="GZ39" s="116"/>
      <c r="HA39" s="116"/>
      <c r="HB39" s="1"/>
      <c r="HC39" s="1"/>
      <c r="HD39" s="1"/>
      <c r="HE39" s="1"/>
      <c r="HF39" s="1"/>
      <c r="HG39" s="1"/>
      <c r="HH39" s="1"/>
      <c r="HI39" s="1"/>
      <c r="HJ39" s="1"/>
      <c r="HK39" s="22"/>
    </row>
    <row r="40" customFormat="false" ht="24.95" hidden="false" customHeight="true" outlineLevel="0" collapsed="false">
      <c r="B40" s="132"/>
      <c r="C40" s="133"/>
      <c r="G40" s="134"/>
      <c r="H40" s="135"/>
      <c r="I40" s="13"/>
      <c r="J40" s="13"/>
      <c r="K40" s="13"/>
      <c r="L40" s="134"/>
      <c r="M40" s="135"/>
      <c r="N40" s="13"/>
      <c r="O40" s="13"/>
      <c r="P40" s="13"/>
      <c r="Q40" s="134"/>
      <c r="R40" s="135"/>
      <c r="S40" s="13"/>
      <c r="T40" s="13"/>
      <c r="U40" s="23"/>
      <c r="V40" s="32"/>
      <c r="W40" s="175"/>
      <c r="X40" s="167"/>
      <c r="Y40" s="167"/>
      <c r="Z40" s="167"/>
      <c r="AA40" s="67"/>
      <c r="AB40" s="77"/>
      <c r="AC40" s="95"/>
      <c r="AD40" s="96"/>
      <c r="AE40" s="97"/>
      <c r="AF40" s="100"/>
      <c r="AG40" s="77"/>
      <c r="AH40" s="167"/>
      <c r="AI40" s="39"/>
      <c r="AJ40" s="42"/>
      <c r="AK40" s="42"/>
      <c r="AL40" s="42"/>
      <c r="AM40" s="95"/>
      <c r="AN40" s="96"/>
      <c r="AO40" s="97"/>
      <c r="AP40" s="100"/>
      <c r="AQ40" s="25"/>
      <c r="AR40" s="13"/>
      <c r="AS40" s="39"/>
      <c r="AT40" s="42"/>
      <c r="AU40" s="42"/>
      <c r="AV40" s="42"/>
      <c r="AW40" s="96"/>
      <c r="AX40" s="97"/>
      <c r="AY40" s="100"/>
      <c r="AZ40" s="25"/>
      <c r="BA40" s="25"/>
      <c r="BB40" s="88"/>
      <c r="BC40" s="39"/>
      <c r="BD40" s="42"/>
      <c r="BE40" s="42"/>
      <c r="BF40" s="42"/>
      <c r="BG40" s="25"/>
      <c r="BH40" s="97"/>
      <c r="BI40" s="117"/>
      <c r="BJ40" s="25"/>
      <c r="BK40" s="25"/>
      <c r="BL40" s="25"/>
      <c r="BM40" s="39"/>
      <c r="BN40" s="42"/>
      <c r="BO40" s="42"/>
      <c r="BP40" s="42"/>
      <c r="BQ40" s="25"/>
      <c r="BR40" s="25"/>
      <c r="BS40" s="85"/>
      <c r="BT40" s="25"/>
      <c r="BU40" s="25"/>
      <c r="BV40" s="25"/>
      <c r="BW40" s="39"/>
      <c r="BX40" s="42"/>
      <c r="BY40" s="42"/>
      <c r="BZ40" s="42"/>
      <c r="CA40" s="25"/>
      <c r="CB40" s="25"/>
      <c r="CC40" s="85"/>
      <c r="CD40" s="25"/>
      <c r="CE40" s="25"/>
      <c r="CF40" s="88"/>
      <c r="CG40" s="39"/>
      <c r="CH40" s="42"/>
      <c r="CI40" s="42"/>
      <c r="CJ40" s="42"/>
      <c r="CK40" s="25"/>
      <c r="CL40" s="26"/>
      <c r="CM40" s="85"/>
      <c r="CN40" s="25"/>
      <c r="CO40" s="25"/>
      <c r="CP40" s="25"/>
      <c r="CQ40" s="39"/>
      <c r="CR40" s="42"/>
      <c r="CS40" s="42"/>
      <c r="CT40" s="42"/>
      <c r="CU40" s="25"/>
      <c r="CV40" s="26"/>
      <c r="CW40" s="85"/>
      <c r="CX40" s="25"/>
      <c r="CY40" s="25"/>
      <c r="CZ40" s="25"/>
      <c r="DA40" s="39"/>
      <c r="DB40" s="42"/>
      <c r="DC40" s="42"/>
      <c r="DD40" s="42"/>
      <c r="DE40" s="26"/>
      <c r="DF40" s="25"/>
      <c r="DG40" s="85"/>
      <c r="DH40" s="25"/>
      <c r="DI40" s="25"/>
      <c r="DJ40" s="25"/>
      <c r="DK40" s="39"/>
      <c r="DL40" s="42"/>
      <c r="DM40" s="42"/>
      <c r="DN40" s="42"/>
      <c r="DO40" s="136"/>
      <c r="DP40" s="25"/>
      <c r="DQ40" s="154"/>
      <c r="DR40" s="27"/>
      <c r="DS40" s="27"/>
      <c r="DT40" s="90"/>
      <c r="DU40" s="39"/>
      <c r="DV40" s="67"/>
      <c r="DW40" s="25"/>
      <c r="DX40" s="25"/>
      <c r="DY40" s="25"/>
      <c r="DZ40" s="25"/>
      <c r="EA40" s="86"/>
      <c r="EB40" s="27"/>
      <c r="EC40" s="27"/>
      <c r="ED40" s="25"/>
      <c r="EE40" s="39"/>
      <c r="EF40" s="92"/>
      <c r="EG40" s="92"/>
      <c r="EH40" s="92"/>
      <c r="EI40" s="92"/>
      <c r="EJ40" s="92"/>
      <c r="EK40" s="92"/>
      <c r="EL40" s="92"/>
      <c r="EM40" s="92"/>
      <c r="EN40" s="92"/>
      <c r="EO40" s="39"/>
      <c r="EP40" s="168"/>
      <c r="EQ40" s="169"/>
      <c r="ER40" s="156"/>
      <c r="ES40" s="157"/>
      <c r="ET40" s="158"/>
      <c r="EU40" s="176"/>
      <c r="EV40" s="170"/>
      <c r="EW40" s="149"/>
      <c r="EX40" s="171"/>
      <c r="EY40" s="39"/>
      <c r="EZ40" s="151"/>
      <c r="FA40" s="169"/>
      <c r="FB40" s="156"/>
      <c r="FC40" s="157" t="s">
        <v>122</v>
      </c>
      <c r="FD40" s="158"/>
      <c r="FE40" s="166" t="s">
        <v>117</v>
      </c>
      <c r="FF40" s="170"/>
      <c r="FG40" s="149" t="s">
        <v>123</v>
      </c>
      <c r="FH40" s="163"/>
      <c r="FI40" s="39"/>
      <c r="FJ40" s="145"/>
      <c r="FK40" s="146" t="s">
        <v>124</v>
      </c>
      <c r="FL40" s="147" t="n">
        <v>1</v>
      </c>
      <c r="FM40" s="148" t="s">
        <v>18</v>
      </c>
      <c r="FN40" s="58" t="n">
        <f aca="false">ABS(FR$40-FI$5)+10+5</f>
        <v>25</v>
      </c>
      <c r="FO40" s="147" t="s">
        <v>19</v>
      </c>
      <c r="FP40" s="144" t="s">
        <v>118</v>
      </c>
      <c r="FQ40" s="149" t="s">
        <v>125</v>
      </c>
      <c r="FR40" s="150" t="n">
        <v>14507</v>
      </c>
      <c r="FS40" s="39"/>
      <c r="FT40" s="174"/>
      <c r="FU40" s="169"/>
      <c r="FV40" s="156"/>
      <c r="FW40" s="157"/>
      <c r="FX40" s="158"/>
      <c r="FY40" s="176"/>
      <c r="FZ40" s="177"/>
      <c r="GA40" s="149"/>
      <c r="GB40" s="163"/>
      <c r="GC40" s="136"/>
      <c r="GD40" s="50"/>
      <c r="GE40" s="19"/>
      <c r="GF40" s="13"/>
      <c r="GG40" s="13"/>
      <c r="GH40" s="13"/>
      <c r="GI40" s="13"/>
      <c r="GJ40" s="65"/>
      <c r="GK40" s="66"/>
      <c r="GL40" s="13"/>
      <c r="GM40" s="19"/>
      <c r="GN40" s="19"/>
      <c r="GO40" s="19"/>
      <c r="GP40" s="19"/>
      <c r="GQ40" s="130"/>
      <c r="GR40" s="131"/>
      <c r="GS40" s="18"/>
      <c r="GT40" s="164"/>
      <c r="GU40" s="1"/>
      <c r="GV40" s="29"/>
      <c r="GW40" s="29"/>
      <c r="GX40" s="116"/>
      <c r="GY40" s="116"/>
      <c r="GZ40" s="116"/>
      <c r="HA40" s="116"/>
      <c r="HB40" s="1"/>
      <c r="HC40" s="1"/>
      <c r="HD40" s="1"/>
      <c r="HE40" s="1"/>
      <c r="HF40" s="1"/>
      <c r="HG40" s="1"/>
      <c r="HH40" s="1"/>
      <c r="HI40" s="1"/>
      <c r="HJ40" s="1"/>
      <c r="HK40" s="22"/>
    </row>
    <row r="41" customFormat="false" ht="24.95" hidden="false" customHeight="true" outlineLevel="0" collapsed="false">
      <c r="B41" s="132"/>
      <c r="C41" s="133"/>
      <c r="G41" s="134"/>
      <c r="H41" s="135"/>
      <c r="I41" s="13"/>
      <c r="J41" s="13"/>
      <c r="K41" s="13"/>
      <c r="L41" s="134"/>
      <c r="M41" s="135"/>
      <c r="N41" s="13"/>
      <c r="O41" s="13"/>
      <c r="P41" s="13"/>
      <c r="Q41" s="134"/>
      <c r="R41" s="135"/>
      <c r="S41" s="13"/>
      <c r="T41" s="13"/>
      <c r="U41" s="23"/>
      <c r="V41" s="32"/>
      <c r="W41" s="152"/>
      <c r="X41" s="152"/>
      <c r="Y41" s="152"/>
      <c r="Z41" s="152"/>
      <c r="AA41" s="152"/>
      <c r="AB41" s="153"/>
      <c r="AC41" s="153"/>
      <c r="AD41" s="12"/>
      <c r="AE41" s="153"/>
      <c r="AF41" s="153"/>
      <c r="AG41" s="153"/>
      <c r="AH41" s="152"/>
      <c r="AI41" s="39"/>
      <c r="AJ41" s="42"/>
      <c r="AK41" s="137"/>
      <c r="AL41" s="137"/>
      <c r="AM41" s="11"/>
      <c r="AN41" s="12"/>
      <c r="AO41" s="11"/>
      <c r="AP41" s="11"/>
      <c r="AQ41" s="11"/>
      <c r="AR41" s="1"/>
      <c r="AS41" s="39"/>
      <c r="AT41" s="42"/>
      <c r="AU41" s="137"/>
      <c r="AV41" s="137"/>
      <c r="AW41" s="96"/>
      <c r="AX41" s="97"/>
      <c r="AY41" s="100"/>
      <c r="AZ41" s="25"/>
      <c r="BA41" s="25"/>
      <c r="BB41" s="88"/>
      <c r="BC41" s="39"/>
      <c r="BD41" s="42"/>
      <c r="BE41" s="137"/>
      <c r="BF41" s="137"/>
      <c r="BG41" s="25"/>
      <c r="BH41" s="25"/>
      <c r="BI41" s="26"/>
      <c r="BJ41" s="25"/>
      <c r="BK41" s="25"/>
      <c r="BL41" s="25"/>
      <c r="BM41" s="39"/>
      <c r="BN41" s="42"/>
      <c r="BO41" s="137"/>
      <c r="BP41" s="137"/>
      <c r="BQ41" s="25"/>
      <c r="BR41" s="25"/>
      <c r="BS41" s="85"/>
      <c r="BT41" s="25"/>
      <c r="BU41" s="25"/>
      <c r="BV41" s="25"/>
      <c r="BW41" s="39"/>
      <c r="BX41" s="42"/>
      <c r="BY41" s="137"/>
      <c r="BZ41" s="137"/>
      <c r="CA41" s="77"/>
      <c r="CB41" s="77"/>
      <c r="CC41" s="85"/>
      <c r="CD41" s="77"/>
      <c r="CE41" s="77"/>
      <c r="CF41" s="178"/>
      <c r="CG41" s="39"/>
      <c r="CH41" s="42"/>
      <c r="CI41" s="137"/>
      <c r="CJ41" s="137"/>
      <c r="CK41" s="25"/>
      <c r="CL41" s="179"/>
      <c r="CM41" s="85"/>
      <c r="CN41" s="25"/>
      <c r="CO41" s="25"/>
      <c r="CP41" s="25"/>
      <c r="CQ41" s="39"/>
      <c r="CR41" s="42"/>
      <c r="CS41" s="137"/>
      <c r="CT41" s="137"/>
      <c r="CU41" s="25"/>
      <c r="CV41" s="179"/>
      <c r="CW41" s="85"/>
      <c r="CX41" s="25"/>
      <c r="CY41" s="25"/>
      <c r="CZ41" s="25"/>
      <c r="DA41" s="39"/>
      <c r="DB41" s="42"/>
      <c r="DC41" s="137"/>
      <c r="DD41" s="137"/>
      <c r="DE41" s="26"/>
      <c r="DF41" s="25"/>
      <c r="DG41" s="85"/>
      <c r="DH41" s="25"/>
      <c r="DI41" s="25"/>
      <c r="DJ41" s="25"/>
      <c r="DK41" s="39"/>
      <c r="DL41" s="42"/>
      <c r="DM41" s="137"/>
      <c r="DN41" s="137"/>
      <c r="DO41" s="136"/>
      <c r="DP41" s="25"/>
      <c r="DQ41" s="154"/>
      <c r="DR41" s="27"/>
      <c r="DS41" s="27"/>
      <c r="DT41" s="90"/>
      <c r="DU41" s="39"/>
      <c r="DV41" s="89"/>
      <c r="DW41" s="25"/>
      <c r="DX41" s="25"/>
      <c r="DY41" s="25"/>
      <c r="DZ41" s="25"/>
      <c r="EA41" s="86"/>
      <c r="EB41" s="27"/>
      <c r="EC41" s="27"/>
      <c r="ED41" s="25"/>
      <c r="EE41" s="39"/>
      <c r="EF41" s="92"/>
      <c r="EG41" s="92"/>
      <c r="EH41" s="92"/>
      <c r="EI41" s="92"/>
      <c r="EJ41" s="92"/>
      <c r="EK41" s="92"/>
      <c r="EL41" s="92"/>
      <c r="EM41" s="92"/>
      <c r="EN41" s="92"/>
      <c r="EO41" s="39"/>
      <c r="EP41" s="180"/>
      <c r="EQ41" s="169"/>
      <c r="ER41" s="149"/>
      <c r="ES41" s="50"/>
      <c r="ET41" s="86"/>
      <c r="EU41" s="149"/>
      <c r="EV41" s="144"/>
      <c r="EW41" s="149"/>
      <c r="EX41" s="181"/>
      <c r="EY41" s="39"/>
      <c r="EZ41" s="180"/>
      <c r="FA41" s="169"/>
      <c r="FB41" s="149"/>
      <c r="FC41" s="50"/>
      <c r="FD41" s="86"/>
      <c r="FE41" s="149"/>
      <c r="FF41" s="144"/>
      <c r="FG41" s="149"/>
      <c r="FH41" s="150"/>
      <c r="FI41" s="39"/>
      <c r="FJ41" s="149"/>
      <c r="FK41" s="182" t="s">
        <v>126</v>
      </c>
      <c r="FL41" s="156"/>
      <c r="FM41" s="157" t="s">
        <v>127</v>
      </c>
      <c r="FN41" s="158"/>
      <c r="FO41" s="166" t="s">
        <v>117</v>
      </c>
      <c r="FP41" s="144"/>
      <c r="FQ41" s="173" t="s">
        <v>121</v>
      </c>
      <c r="FR41" s="150"/>
      <c r="FS41" s="39"/>
      <c r="FT41" s="180"/>
      <c r="FU41" s="169"/>
      <c r="FV41" s="149"/>
      <c r="FW41" s="50"/>
      <c r="FX41" s="86"/>
      <c r="FY41" s="149"/>
      <c r="FZ41" s="144"/>
      <c r="GA41" s="149"/>
      <c r="GB41" s="150"/>
      <c r="GC41" s="136"/>
      <c r="GD41" s="50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64"/>
      <c r="GU41" s="1"/>
      <c r="GV41" s="1"/>
      <c r="GW41" s="1"/>
      <c r="GX41" s="183" t="s">
        <v>128</v>
      </c>
      <c r="GY41" s="183"/>
      <c r="GZ41" s="183"/>
      <c r="HA41" s="183"/>
      <c r="HB41" s="183"/>
      <c r="HC41" s="183"/>
      <c r="HD41" s="183"/>
      <c r="HE41" s="183"/>
      <c r="HF41" s="183"/>
      <c r="HG41" s="183"/>
      <c r="HH41" s="183"/>
      <c r="HI41" s="1"/>
      <c r="HJ41" s="1"/>
      <c r="HK41" s="22"/>
    </row>
    <row r="42" customFormat="false" ht="24.95" hidden="false" customHeight="true" outlineLevel="0" collapsed="false">
      <c r="B42" s="132"/>
      <c r="C42" s="133"/>
      <c r="G42" s="134"/>
      <c r="H42" s="135"/>
      <c r="I42" s="13"/>
      <c r="J42" s="13"/>
      <c r="K42" s="13"/>
      <c r="L42" s="134"/>
      <c r="M42" s="135"/>
      <c r="N42" s="13"/>
      <c r="O42" s="13"/>
      <c r="P42" s="13"/>
      <c r="Q42" s="134"/>
      <c r="R42" s="135"/>
      <c r="S42" s="13"/>
      <c r="T42" s="13"/>
      <c r="U42" s="23"/>
      <c r="V42" s="32"/>
      <c r="W42" s="152"/>
      <c r="X42" s="152"/>
      <c r="Y42" s="152"/>
      <c r="Z42" s="152"/>
      <c r="AA42" s="152"/>
      <c r="AB42" s="153"/>
      <c r="AC42" s="153"/>
      <c r="AD42" s="12"/>
      <c r="AE42" s="153"/>
      <c r="AF42" s="153"/>
      <c r="AG42" s="153"/>
      <c r="AH42" s="152"/>
      <c r="AI42" s="39"/>
      <c r="AJ42" s="42"/>
      <c r="AK42" s="143"/>
      <c r="AL42" s="143"/>
      <c r="AM42" s="11"/>
      <c r="AN42" s="12"/>
      <c r="AO42" s="11"/>
      <c r="AP42" s="11"/>
      <c r="AQ42" s="11"/>
      <c r="AR42" s="1"/>
      <c r="AS42" s="39"/>
      <c r="AT42" s="42"/>
      <c r="AU42" s="143"/>
      <c r="AV42" s="143"/>
      <c r="AW42" s="13"/>
      <c r="AX42" s="25"/>
      <c r="AY42" s="85"/>
      <c r="AZ42" s="25"/>
      <c r="BA42" s="25"/>
      <c r="BB42" s="25"/>
      <c r="BC42" s="39"/>
      <c r="BD42" s="42"/>
      <c r="BE42" s="143"/>
      <c r="BF42" s="143"/>
      <c r="BG42" s="25"/>
      <c r="BH42" s="25"/>
      <c r="BI42" s="26"/>
      <c r="BJ42" s="25"/>
      <c r="BK42" s="25"/>
      <c r="BL42" s="25"/>
      <c r="BM42" s="39"/>
      <c r="BN42" s="42"/>
      <c r="BO42" s="143"/>
      <c r="BP42" s="143"/>
      <c r="BQ42" s="25"/>
      <c r="BR42" s="25"/>
      <c r="BS42" s="85"/>
      <c r="BT42" s="25"/>
      <c r="BU42" s="25"/>
      <c r="BV42" s="25"/>
      <c r="BW42" s="39"/>
      <c r="BX42" s="42"/>
      <c r="BY42" s="143"/>
      <c r="BZ42" s="143"/>
      <c r="CA42" s="77"/>
      <c r="CB42" s="77"/>
      <c r="CC42" s="85"/>
      <c r="CD42" s="77"/>
      <c r="CE42" s="77"/>
      <c r="CF42" s="178"/>
      <c r="CG42" s="39"/>
      <c r="CH42" s="42"/>
      <c r="CI42" s="143"/>
      <c r="CJ42" s="143"/>
      <c r="CK42" s="25"/>
      <c r="CL42" s="26"/>
      <c r="CM42" s="85"/>
      <c r="CN42" s="25"/>
      <c r="CO42" s="25"/>
      <c r="CP42" s="25"/>
      <c r="CQ42" s="39"/>
      <c r="CR42" s="42"/>
      <c r="CS42" s="143"/>
      <c r="CT42" s="143"/>
      <c r="CU42" s="25"/>
      <c r="CV42" s="26"/>
      <c r="CW42" s="85"/>
      <c r="CX42" s="25"/>
      <c r="CY42" s="25"/>
      <c r="CZ42" s="25"/>
      <c r="DA42" s="39"/>
      <c r="DB42" s="42"/>
      <c r="DC42" s="143"/>
      <c r="DD42" s="143"/>
      <c r="DE42" s="26"/>
      <c r="DF42" s="25"/>
      <c r="DG42" s="85"/>
      <c r="DH42" s="25"/>
      <c r="DI42" s="25"/>
      <c r="DJ42" s="25"/>
      <c r="DK42" s="39"/>
      <c r="DL42" s="42"/>
      <c r="DM42" s="143"/>
      <c r="DN42" s="143"/>
      <c r="DO42" s="136"/>
      <c r="DP42" s="25"/>
      <c r="DQ42" s="154"/>
      <c r="DR42" s="27"/>
      <c r="DS42" s="27"/>
      <c r="DT42" s="90"/>
      <c r="DU42" s="39"/>
      <c r="DV42" s="89"/>
      <c r="DW42" s="25"/>
      <c r="DX42" s="25"/>
      <c r="DY42" s="25"/>
      <c r="DZ42" s="25"/>
      <c r="EA42" s="86"/>
      <c r="EB42" s="27"/>
      <c r="EC42" s="27"/>
      <c r="ED42" s="25"/>
      <c r="EE42" s="39"/>
      <c r="EF42" s="92"/>
      <c r="EG42" s="92"/>
      <c r="EH42" s="92"/>
      <c r="EI42" s="92"/>
      <c r="EJ42" s="92"/>
      <c r="EK42" s="92"/>
      <c r="EL42" s="92"/>
      <c r="EM42" s="92"/>
      <c r="EN42" s="92"/>
      <c r="EO42" s="39"/>
      <c r="EP42" s="180"/>
      <c r="EQ42" s="169"/>
      <c r="ER42" s="156"/>
      <c r="ES42" s="157"/>
      <c r="ET42" s="158"/>
      <c r="EU42" s="184"/>
      <c r="EV42" s="144"/>
      <c r="EW42" s="149"/>
      <c r="EX42" s="181"/>
      <c r="EY42" s="39"/>
      <c r="EZ42" s="180"/>
      <c r="FA42" s="169"/>
      <c r="FB42" s="156"/>
      <c r="FC42" s="157"/>
      <c r="FD42" s="158"/>
      <c r="FE42" s="184"/>
      <c r="FF42" s="144"/>
      <c r="FG42" s="149"/>
      <c r="FH42" s="150"/>
      <c r="FI42" s="39"/>
      <c r="FJ42" s="145"/>
      <c r="FK42" s="146" t="s">
        <v>32</v>
      </c>
      <c r="FL42" s="147" t="n">
        <v>2</v>
      </c>
      <c r="FM42" s="148" t="s">
        <v>18</v>
      </c>
      <c r="FN42" s="58" t="n">
        <f aca="false">ABS(FR$42-FI$5)+10+15</f>
        <v>53</v>
      </c>
      <c r="FO42" s="147" t="s">
        <v>19</v>
      </c>
      <c r="FP42" s="144" t="s">
        <v>96</v>
      </c>
      <c r="FQ42" s="149"/>
      <c r="FR42" s="150" t="n">
        <v>14489</v>
      </c>
      <c r="FS42" s="39"/>
      <c r="FT42" s="180"/>
      <c r="FU42" s="169"/>
      <c r="FV42" s="156"/>
      <c r="FW42" s="157"/>
      <c r="FX42" s="158"/>
      <c r="FY42" s="184"/>
      <c r="FZ42" s="144"/>
      <c r="GA42" s="149"/>
      <c r="GB42" s="150"/>
      <c r="GC42" s="136"/>
      <c r="GD42" s="50"/>
      <c r="GE42" s="149"/>
      <c r="GF42" s="13"/>
      <c r="GG42" s="13"/>
      <c r="GH42" s="13"/>
      <c r="GI42" s="13"/>
      <c r="GJ42" s="65" t="s">
        <v>129</v>
      </c>
      <c r="GK42" s="66" t="s">
        <v>130</v>
      </c>
      <c r="GL42" s="13"/>
      <c r="GM42" s="149"/>
      <c r="GN42" s="149"/>
      <c r="GO42" s="149"/>
      <c r="GP42" s="149"/>
      <c r="GQ42" s="13"/>
      <c r="GR42" s="13"/>
      <c r="GS42" s="13"/>
      <c r="GT42" s="164"/>
      <c r="GU42" s="1"/>
      <c r="GV42" s="1"/>
      <c r="GW42" s="1"/>
      <c r="GX42" s="183"/>
      <c r="GY42" s="183"/>
      <c r="GZ42" s="183"/>
      <c r="HA42" s="183"/>
      <c r="HB42" s="183"/>
      <c r="HC42" s="183"/>
      <c r="HD42" s="183"/>
      <c r="HE42" s="183"/>
      <c r="HF42" s="183"/>
      <c r="HG42" s="183"/>
      <c r="HH42" s="183"/>
      <c r="HI42" s="1"/>
      <c r="HJ42" s="1"/>
      <c r="HK42" s="22"/>
    </row>
    <row r="43" customFormat="false" ht="24.95" hidden="false" customHeight="true" outlineLevel="0" collapsed="false">
      <c r="B43" s="132"/>
      <c r="C43" s="133"/>
      <c r="G43" s="134"/>
      <c r="H43" s="135"/>
      <c r="I43" s="13"/>
      <c r="J43" s="13"/>
      <c r="K43" s="13"/>
      <c r="L43" s="134"/>
      <c r="M43" s="135"/>
      <c r="N43" s="13"/>
      <c r="O43" s="13"/>
      <c r="P43" s="13"/>
      <c r="Q43" s="134"/>
      <c r="R43" s="135"/>
      <c r="S43" s="13"/>
      <c r="T43" s="13"/>
      <c r="U43" s="23"/>
      <c r="V43" s="32"/>
      <c r="W43" s="167"/>
      <c r="X43" s="167"/>
      <c r="Y43" s="185"/>
      <c r="Z43" s="167"/>
      <c r="AA43" s="167"/>
      <c r="AB43" s="77"/>
      <c r="AC43" s="77"/>
      <c r="AD43" s="26"/>
      <c r="AE43" s="77"/>
      <c r="AF43" s="77"/>
      <c r="AG43" s="77"/>
      <c r="AH43" s="167"/>
      <c r="AI43" s="39"/>
      <c r="AJ43" s="27"/>
      <c r="AK43" s="42"/>
      <c r="AL43" s="137"/>
      <c r="AM43" s="25"/>
      <c r="AN43" s="26"/>
      <c r="AO43" s="25"/>
      <c r="AP43" s="25"/>
      <c r="AQ43" s="25"/>
      <c r="AR43" s="13"/>
      <c r="AS43" s="39"/>
      <c r="AT43" s="27"/>
      <c r="AU43" s="42"/>
      <c r="AV43" s="137"/>
      <c r="AW43" s="13"/>
      <c r="AX43" s="25"/>
      <c r="AY43" s="85"/>
      <c r="AZ43" s="25"/>
      <c r="BA43" s="25"/>
      <c r="BB43" s="25"/>
      <c r="BC43" s="39"/>
      <c r="BD43" s="27"/>
      <c r="BE43" s="42"/>
      <c r="BF43" s="137"/>
      <c r="BG43" s="25"/>
      <c r="BH43" s="25"/>
      <c r="BI43" s="26"/>
      <c r="BJ43" s="25"/>
      <c r="BK43" s="25"/>
      <c r="BL43" s="25"/>
      <c r="BM43" s="39"/>
      <c r="BN43" s="27"/>
      <c r="BO43" s="42"/>
      <c r="BP43" s="137"/>
      <c r="BQ43" s="25"/>
      <c r="BR43" s="25"/>
      <c r="BS43" s="85"/>
      <c r="BT43" s="25"/>
      <c r="BU43" s="25"/>
      <c r="BV43" s="25"/>
      <c r="BW43" s="39"/>
      <c r="BX43" s="27"/>
      <c r="BY43" s="42"/>
      <c r="BZ43" s="137"/>
      <c r="CA43" s="77"/>
      <c r="CB43" s="77"/>
      <c r="CC43" s="85"/>
      <c r="CD43" s="77"/>
      <c r="CE43" s="77"/>
      <c r="CF43" s="178"/>
      <c r="CG43" s="39"/>
      <c r="CH43" s="27"/>
      <c r="CI43" s="42"/>
      <c r="CJ43" s="137"/>
      <c r="CK43" s="25"/>
      <c r="CL43" s="26"/>
      <c r="CM43" s="85"/>
      <c r="CN43" s="25"/>
      <c r="CO43" s="25"/>
      <c r="CP43" s="25"/>
      <c r="CQ43" s="39"/>
      <c r="CR43" s="27"/>
      <c r="CS43" s="42"/>
      <c r="CT43" s="137"/>
      <c r="CU43" s="25"/>
      <c r="CV43" s="26"/>
      <c r="CW43" s="85"/>
      <c r="CX43" s="25"/>
      <c r="CY43" s="25"/>
      <c r="CZ43" s="25"/>
      <c r="DA43" s="39"/>
      <c r="DB43" s="27"/>
      <c r="DC43" s="42"/>
      <c r="DD43" s="137"/>
      <c r="DE43" s="26"/>
      <c r="DF43" s="25"/>
      <c r="DG43" s="85"/>
      <c r="DH43" s="25"/>
      <c r="DI43" s="25"/>
      <c r="DJ43" s="25"/>
      <c r="DK43" s="39"/>
      <c r="DL43" s="27"/>
      <c r="DM43" s="42"/>
      <c r="DN43" s="137"/>
      <c r="DO43" s="136"/>
      <c r="DP43" s="25"/>
      <c r="DQ43" s="154"/>
      <c r="DR43" s="27"/>
      <c r="DS43" s="27"/>
      <c r="DT43" s="90"/>
      <c r="DU43" s="39"/>
      <c r="DV43" s="89"/>
      <c r="DW43" s="25"/>
      <c r="DX43" s="25"/>
      <c r="DY43" s="25"/>
      <c r="DZ43" s="25"/>
      <c r="EA43" s="86"/>
      <c r="EB43" s="27"/>
      <c r="EC43" s="27"/>
      <c r="ED43" s="25"/>
      <c r="EE43" s="39"/>
      <c r="EF43" s="92"/>
      <c r="EG43" s="92"/>
      <c r="EH43" s="92"/>
      <c r="EI43" s="92"/>
      <c r="EJ43" s="92"/>
      <c r="EK43" s="92"/>
      <c r="EL43" s="92"/>
      <c r="EM43" s="92"/>
      <c r="EN43" s="92"/>
      <c r="EO43" s="39"/>
      <c r="EP43" s="168"/>
      <c r="EQ43" s="169"/>
      <c r="ER43" s="149"/>
      <c r="ES43" s="50"/>
      <c r="ET43" s="86"/>
      <c r="EU43" s="149"/>
      <c r="EV43" s="144"/>
      <c r="EW43" s="149"/>
      <c r="EX43" s="171"/>
      <c r="EY43" s="39"/>
      <c r="EZ43" s="174"/>
      <c r="FA43" s="169"/>
      <c r="FB43" s="149"/>
      <c r="FC43" s="50"/>
      <c r="FD43" s="86"/>
      <c r="FE43" s="149"/>
      <c r="FF43" s="144"/>
      <c r="FG43" s="149"/>
      <c r="FH43" s="163"/>
      <c r="FI43" s="39"/>
      <c r="FJ43" s="149"/>
      <c r="FK43" s="155"/>
      <c r="FL43" s="156"/>
      <c r="FM43" s="157" t="s">
        <v>110</v>
      </c>
      <c r="FN43" s="158"/>
      <c r="FO43" s="159" t="n">
        <v>-3</v>
      </c>
      <c r="FP43" s="144"/>
      <c r="FQ43" s="149" t="s">
        <v>131</v>
      </c>
      <c r="FR43" s="150"/>
      <c r="FS43" s="39"/>
      <c r="FT43" s="174"/>
      <c r="FU43" s="169"/>
      <c r="FV43" s="149"/>
      <c r="FW43" s="50"/>
      <c r="FX43" s="86"/>
      <c r="FY43" s="149"/>
      <c r="FZ43" s="144"/>
      <c r="GA43" s="149"/>
      <c r="GB43" s="163"/>
      <c r="GC43" s="136"/>
      <c r="GD43" s="50"/>
      <c r="GE43" s="11"/>
      <c r="GF43" s="13"/>
      <c r="GG43" s="13"/>
      <c r="GH43" s="13"/>
      <c r="GI43" s="13"/>
      <c r="GJ43" s="65"/>
      <c r="GK43" s="66"/>
      <c r="GL43" s="13"/>
      <c r="GM43" s="149"/>
      <c r="GN43" s="149"/>
      <c r="GO43" s="149"/>
      <c r="GP43" s="149"/>
      <c r="GQ43" s="13"/>
      <c r="GR43" s="13"/>
      <c r="GS43" s="13"/>
      <c r="GT43" s="164"/>
      <c r="GU43" s="1"/>
      <c r="GV43" s="1"/>
      <c r="GW43" s="1"/>
      <c r="GX43" s="183"/>
      <c r="GY43" s="183"/>
      <c r="GZ43" s="183"/>
      <c r="HA43" s="183"/>
      <c r="HB43" s="183"/>
      <c r="HC43" s="183"/>
      <c r="HD43" s="183"/>
      <c r="HE43" s="183"/>
      <c r="HF43" s="183"/>
      <c r="HG43" s="183"/>
      <c r="HH43" s="183"/>
      <c r="HI43" s="1"/>
      <c r="HJ43" s="1"/>
      <c r="HK43" s="22"/>
    </row>
    <row r="44" customFormat="false" ht="24.95" hidden="false" customHeight="true" outlineLevel="0" collapsed="false">
      <c r="B44" s="132"/>
      <c r="C44" s="133"/>
      <c r="G44" s="134"/>
      <c r="H44" s="135"/>
      <c r="I44" s="13"/>
      <c r="J44" s="13"/>
      <c r="K44" s="13"/>
      <c r="L44" s="134"/>
      <c r="M44" s="135"/>
      <c r="N44" s="13"/>
      <c r="O44" s="13"/>
      <c r="P44" s="13"/>
      <c r="Q44" s="134"/>
      <c r="R44" s="135"/>
      <c r="S44" s="13"/>
      <c r="T44" s="13"/>
      <c r="U44" s="23"/>
      <c r="V44" s="32"/>
      <c r="W44" s="167"/>
      <c r="X44" s="167"/>
      <c r="Y44" s="185"/>
      <c r="Z44" s="167"/>
      <c r="AA44" s="167"/>
      <c r="AB44" s="77"/>
      <c r="AC44" s="77"/>
      <c r="AD44" s="26"/>
      <c r="AE44" s="77"/>
      <c r="AF44" s="77"/>
      <c r="AG44" s="77"/>
      <c r="AH44" s="167"/>
      <c r="AI44" s="39"/>
      <c r="AJ44" s="160"/>
      <c r="AK44" s="49"/>
      <c r="AL44" s="92"/>
      <c r="AM44" s="25"/>
      <c r="AN44" s="26"/>
      <c r="AO44" s="25"/>
      <c r="AP44" s="25"/>
      <c r="AQ44" s="25"/>
      <c r="AR44" s="13"/>
      <c r="AS44" s="39"/>
      <c r="AT44" s="160"/>
      <c r="AU44" s="49"/>
      <c r="AV44" s="92"/>
      <c r="AW44" s="13"/>
      <c r="AX44" s="25"/>
      <c r="AY44" s="85"/>
      <c r="AZ44" s="25"/>
      <c r="BA44" s="25"/>
      <c r="BB44" s="25"/>
      <c r="BC44" s="39"/>
      <c r="BD44" s="160"/>
      <c r="BE44" s="49"/>
      <c r="BF44" s="92"/>
      <c r="BG44" s="25"/>
      <c r="BH44" s="25"/>
      <c r="BI44" s="85"/>
      <c r="BJ44" s="25"/>
      <c r="BK44" s="186"/>
      <c r="BL44" s="25"/>
      <c r="BM44" s="39"/>
      <c r="BN44" s="160"/>
      <c r="BO44" s="49"/>
      <c r="BP44" s="92"/>
      <c r="BQ44" s="25"/>
      <c r="BR44" s="25"/>
      <c r="BS44" s="85"/>
      <c r="BT44" s="25"/>
      <c r="BU44" s="25"/>
      <c r="BV44" s="25"/>
      <c r="BW44" s="39"/>
      <c r="BX44" s="160"/>
      <c r="BY44" s="49"/>
      <c r="BZ44" s="92"/>
      <c r="CA44" s="77"/>
      <c r="CB44" s="77"/>
      <c r="CC44" s="85"/>
      <c r="CD44" s="77"/>
      <c r="CE44" s="77"/>
      <c r="CF44" s="178"/>
      <c r="CG44" s="39"/>
      <c r="CH44" s="160"/>
      <c r="CI44" s="49"/>
      <c r="CJ44" s="92"/>
      <c r="CK44" s="25"/>
      <c r="CL44" s="26"/>
      <c r="CM44" s="85"/>
      <c r="CN44" s="25"/>
      <c r="CO44" s="144"/>
      <c r="CP44" s="25"/>
      <c r="CQ44" s="39"/>
      <c r="CR44" s="160"/>
      <c r="CS44" s="49"/>
      <c r="CT44" s="92"/>
      <c r="CU44" s="25"/>
      <c r="CV44" s="26"/>
      <c r="CW44" s="85"/>
      <c r="CX44" s="25"/>
      <c r="CY44" s="144"/>
      <c r="CZ44" s="25"/>
      <c r="DA44" s="39"/>
      <c r="DB44" s="160"/>
      <c r="DC44" s="49"/>
      <c r="DD44" s="92"/>
      <c r="DE44" s="26"/>
      <c r="DF44" s="25"/>
      <c r="DG44" s="85"/>
      <c r="DH44" s="25"/>
      <c r="DI44" s="25"/>
      <c r="DJ44" s="25"/>
      <c r="DK44" s="39"/>
      <c r="DL44" s="160"/>
      <c r="DM44" s="49"/>
      <c r="DN44" s="92"/>
      <c r="DO44" s="136"/>
      <c r="DP44" s="25"/>
      <c r="DQ44" s="85"/>
      <c r="DR44" s="27"/>
      <c r="DS44" s="27"/>
      <c r="DT44" s="90"/>
      <c r="DU44" s="39"/>
      <c r="DV44" s="89"/>
      <c r="DW44" s="25"/>
      <c r="DX44" s="25"/>
      <c r="DY44" s="25"/>
      <c r="DZ44" s="25"/>
      <c r="EA44" s="86"/>
      <c r="EB44" s="27"/>
      <c r="EC44" s="27"/>
      <c r="ED44" s="25"/>
      <c r="EE44" s="39"/>
      <c r="EF44" s="92"/>
      <c r="EG44" s="92"/>
      <c r="EH44" s="92"/>
      <c r="EI44" s="92"/>
      <c r="EJ44" s="92"/>
      <c r="EK44" s="92"/>
      <c r="EL44" s="92"/>
      <c r="EM44" s="92"/>
      <c r="EN44" s="92"/>
      <c r="EO44" s="39"/>
      <c r="EP44" s="168"/>
      <c r="EQ44" s="169"/>
      <c r="ER44" s="156"/>
      <c r="ES44" s="157"/>
      <c r="ET44" s="158"/>
      <c r="EU44" s="176"/>
      <c r="EV44" s="144"/>
      <c r="EW44" s="149"/>
      <c r="EX44" s="171"/>
      <c r="EY44" s="39"/>
      <c r="EZ44" s="174"/>
      <c r="FA44" s="169"/>
      <c r="FB44" s="156"/>
      <c r="FC44" s="157"/>
      <c r="FD44" s="158"/>
      <c r="FE44" s="176"/>
      <c r="FF44" s="187"/>
      <c r="FG44" s="149"/>
      <c r="FH44" s="163"/>
      <c r="FI44" s="39"/>
      <c r="FJ44" s="161"/>
      <c r="FK44" s="162" t="s">
        <v>112</v>
      </c>
      <c r="FL44" s="147"/>
      <c r="FM44" s="148" t="s">
        <v>18</v>
      </c>
      <c r="FN44" s="57"/>
      <c r="FO44" s="147" t="s">
        <v>113</v>
      </c>
      <c r="FP44" s="144"/>
      <c r="FQ44" s="149"/>
      <c r="FR44" s="163"/>
      <c r="FS44" s="39"/>
      <c r="FT44" s="174"/>
      <c r="FU44" s="169"/>
      <c r="FV44" s="156"/>
      <c r="FW44" s="157"/>
      <c r="FX44" s="158"/>
      <c r="FY44" s="176"/>
      <c r="FZ44" s="187"/>
      <c r="GA44" s="149"/>
      <c r="GB44" s="163"/>
      <c r="GC44" s="136"/>
      <c r="GD44" s="50"/>
      <c r="GE44" s="11"/>
      <c r="GF44" s="13"/>
      <c r="GG44" s="13"/>
      <c r="GH44" s="13"/>
      <c r="GI44" s="13"/>
      <c r="GJ44" s="1"/>
      <c r="GK44" s="66"/>
      <c r="GL44" s="13"/>
      <c r="GM44" s="149"/>
      <c r="GN44" s="149"/>
      <c r="GO44" s="149"/>
      <c r="GP44" s="149"/>
      <c r="GQ44" s="13"/>
      <c r="GR44" s="13"/>
      <c r="GS44" s="13"/>
      <c r="GT44" s="164"/>
      <c r="GU44" s="1"/>
      <c r="GV44" s="188"/>
      <c r="GW44" s="188"/>
      <c r="GX44" s="183"/>
      <c r="GY44" s="183"/>
      <c r="GZ44" s="183"/>
      <c r="HA44" s="183"/>
      <c r="HB44" s="183"/>
      <c r="HC44" s="183"/>
      <c r="HD44" s="183"/>
      <c r="HE44" s="183"/>
      <c r="HF44" s="183"/>
      <c r="HG44" s="183"/>
      <c r="HH44" s="183"/>
      <c r="HI44" s="188"/>
      <c r="HJ44" s="1"/>
      <c r="HK44" s="22"/>
    </row>
    <row r="45" customFormat="false" ht="24.95" hidden="false" customHeight="true" outlineLevel="0" collapsed="false">
      <c r="B45" s="132"/>
      <c r="C45" s="133"/>
      <c r="G45" s="134"/>
      <c r="H45" s="135"/>
      <c r="I45" s="13"/>
      <c r="J45" s="13"/>
      <c r="K45" s="13"/>
      <c r="L45" s="134"/>
      <c r="M45" s="135"/>
      <c r="N45" s="13"/>
      <c r="O45" s="13"/>
      <c r="P45" s="13"/>
      <c r="Q45" s="134"/>
      <c r="R45" s="135"/>
      <c r="S45" s="13"/>
      <c r="T45" s="13"/>
      <c r="U45" s="23"/>
      <c r="V45" s="32"/>
      <c r="W45" s="189"/>
      <c r="X45" s="189"/>
      <c r="Y45" s="189"/>
      <c r="Z45" s="189"/>
      <c r="AA45" s="189" t="n">
        <v>9089</v>
      </c>
      <c r="AB45" s="146" t="s">
        <v>132</v>
      </c>
      <c r="AC45" s="147" t="n">
        <v>1</v>
      </c>
      <c r="AD45" s="190" t="s">
        <v>18</v>
      </c>
      <c r="AE45" s="58" t="n">
        <f aca="false">ABS(AA$45-V$5)+30+10+10</f>
        <v>127</v>
      </c>
      <c r="AF45" s="147" t="s">
        <v>19</v>
      </c>
      <c r="AG45" s="144" t="s">
        <v>80</v>
      </c>
      <c r="AH45" s="149"/>
      <c r="AI45" s="39"/>
      <c r="AJ45" s="189" t="n">
        <v>9167</v>
      </c>
      <c r="AK45" s="146" t="s">
        <v>16</v>
      </c>
      <c r="AL45" s="147" t="n">
        <v>1</v>
      </c>
      <c r="AM45" s="190" t="s">
        <v>18</v>
      </c>
      <c r="AN45" s="58" t="n">
        <f aca="false">ABS(AJ$45-AI$5)+10+5</f>
        <v>44</v>
      </c>
      <c r="AO45" s="147" t="s">
        <v>19</v>
      </c>
      <c r="AP45" s="191"/>
      <c r="AQ45" s="144" t="s">
        <v>80</v>
      </c>
      <c r="AR45" s="149"/>
      <c r="AS45" s="39"/>
      <c r="AT45" s="192" t="n">
        <v>9264</v>
      </c>
      <c r="AU45" s="146" t="s">
        <v>20</v>
      </c>
      <c r="AV45" s="147" t="n">
        <v>1</v>
      </c>
      <c r="AW45" s="148" t="s">
        <v>18</v>
      </c>
      <c r="AX45" s="58" t="n">
        <f aca="false">ABS(AT$45-AS$5)+10+5</f>
        <v>30</v>
      </c>
      <c r="AY45" s="147" t="s">
        <v>19</v>
      </c>
      <c r="AZ45" s="191"/>
      <c r="BA45" s="144" t="s">
        <v>19</v>
      </c>
      <c r="BB45" s="149" t="s">
        <v>133</v>
      </c>
      <c r="BC45" s="39"/>
      <c r="BD45" s="145"/>
      <c r="BE45" s="146" t="s">
        <v>21</v>
      </c>
      <c r="BF45" s="147" t="n">
        <v>1</v>
      </c>
      <c r="BG45" s="148" t="s">
        <v>18</v>
      </c>
      <c r="BH45" s="58" t="n">
        <f aca="false">ABS(BL$45-BC$5)+10</f>
        <v>19</v>
      </c>
      <c r="BI45" s="147" t="s">
        <v>19</v>
      </c>
      <c r="BJ45" s="144" t="s">
        <v>80</v>
      </c>
      <c r="BK45" s="149"/>
      <c r="BL45" s="150" t="n">
        <v>9508</v>
      </c>
      <c r="BM45" s="39"/>
      <c r="BN45" s="168"/>
      <c r="BO45" s="169"/>
      <c r="BP45" s="149"/>
      <c r="BQ45" s="50"/>
      <c r="BR45" s="149"/>
      <c r="BS45" s="149"/>
      <c r="BT45" s="27"/>
      <c r="BU45" s="144"/>
      <c r="BV45" s="193"/>
      <c r="BW45" s="39"/>
      <c r="BX45" s="145"/>
      <c r="BY45" s="146" t="s">
        <v>23</v>
      </c>
      <c r="BZ45" s="147" t="n">
        <v>1</v>
      </c>
      <c r="CA45" s="148" t="s">
        <v>18</v>
      </c>
      <c r="CB45" s="57" t="n">
        <f aca="false">ABS(CF$45-BW$5)+10+5</f>
        <v>18</v>
      </c>
      <c r="CC45" s="147" t="s">
        <v>19</v>
      </c>
      <c r="CD45" s="144" t="s">
        <v>96</v>
      </c>
      <c r="CE45" s="149"/>
      <c r="CF45" s="150" t="n">
        <v>11005</v>
      </c>
      <c r="CG45" s="39"/>
      <c r="CH45" s="180"/>
      <c r="CI45" s="169"/>
      <c r="CJ45" s="149"/>
      <c r="CK45" s="50"/>
      <c r="CL45" s="86"/>
      <c r="CM45" s="149"/>
      <c r="CN45" s="144"/>
      <c r="CO45" s="149"/>
      <c r="CP45" s="181"/>
      <c r="CQ45" s="39"/>
      <c r="CR45" s="180"/>
      <c r="CS45" s="169"/>
      <c r="CT45" s="149"/>
      <c r="CU45" s="50"/>
      <c r="CV45" s="86"/>
      <c r="CW45" s="149"/>
      <c r="CX45" s="144"/>
      <c r="CY45" s="149"/>
      <c r="CZ45" s="181"/>
      <c r="DA45" s="39"/>
      <c r="DB45" s="145"/>
      <c r="DC45" s="146" t="s">
        <v>26</v>
      </c>
      <c r="DD45" s="147" t="n">
        <v>1</v>
      </c>
      <c r="DE45" s="148" t="s">
        <v>18</v>
      </c>
      <c r="DF45" s="58" t="n">
        <f aca="false">ABS(DJ$45-DA$5)+10</f>
        <v>15</v>
      </c>
      <c r="DG45" s="147" t="s">
        <v>19</v>
      </c>
      <c r="DH45" s="144" t="s">
        <v>80</v>
      </c>
      <c r="DI45" s="149"/>
      <c r="DJ45" s="150" t="n">
        <v>12410</v>
      </c>
      <c r="DK45" s="39"/>
      <c r="DL45" s="67"/>
      <c r="DM45" s="25"/>
      <c r="DN45" s="25"/>
      <c r="DO45" s="25"/>
      <c r="DP45" s="25"/>
      <c r="DQ45" s="85"/>
      <c r="DR45" s="144"/>
      <c r="DS45" s="149"/>
      <c r="DT45" s="27"/>
      <c r="DU45" s="39"/>
      <c r="DV45" s="194"/>
      <c r="DW45" s="169"/>
      <c r="DX45" s="149"/>
      <c r="DY45" s="50"/>
      <c r="DZ45" s="86"/>
      <c r="EA45" s="149"/>
      <c r="EB45" s="144"/>
      <c r="EC45" s="149"/>
      <c r="ED45" s="92"/>
      <c r="EE45" s="39"/>
      <c r="EF45" s="180"/>
      <c r="EG45" s="169"/>
      <c r="EH45" s="149"/>
      <c r="EI45" s="50"/>
      <c r="EJ45" s="86"/>
      <c r="EK45" s="149"/>
      <c r="EL45" s="144"/>
      <c r="EM45" s="149"/>
      <c r="EN45" s="181"/>
      <c r="EO45" s="39"/>
      <c r="EP45" s="145"/>
      <c r="EQ45" s="146" t="s">
        <v>30</v>
      </c>
      <c r="ER45" s="147" t="n">
        <v>1</v>
      </c>
      <c r="ES45" s="148" t="s">
        <v>18</v>
      </c>
      <c r="ET45" s="58" t="n">
        <f aca="false">ABS(EX$45-EO$5)+10+5</f>
        <v>23</v>
      </c>
      <c r="EU45" s="147" t="s">
        <v>19</v>
      </c>
      <c r="EV45" s="144" t="s">
        <v>80</v>
      </c>
      <c r="EW45" s="149"/>
      <c r="EX45" s="150" t="n">
        <v>14042</v>
      </c>
      <c r="EY45" s="39"/>
      <c r="EZ45" s="180"/>
      <c r="FA45" s="169"/>
      <c r="FB45" s="149"/>
      <c r="FC45" s="50"/>
      <c r="FD45" s="86"/>
      <c r="FE45" s="149"/>
      <c r="FF45" s="144"/>
      <c r="FG45" s="149"/>
      <c r="FH45" s="150"/>
      <c r="FI45" s="39"/>
      <c r="FJ45" s="151"/>
      <c r="FK45" s="165"/>
      <c r="FL45" s="156"/>
      <c r="FM45" s="157" t="s">
        <v>116</v>
      </c>
      <c r="FN45" s="158"/>
      <c r="FO45" s="166" t="s">
        <v>117</v>
      </c>
      <c r="FP45" s="144"/>
      <c r="FQ45" s="149"/>
      <c r="FR45" s="163"/>
      <c r="FS45" s="39"/>
      <c r="FT45" s="180"/>
      <c r="FU45" s="169"/>
      <c r="FV45" s="149"/>
      <c r="FW45" s="50"/>
      <c r="FX45" s="86"/>
      <c r="FY45" s="149"/>
      <c r="FZ45" s="144"/>
      <c r="GA45" s="149"/>
      <c r="GB45" s="150"/>
      <c r="GC45" s="149"/>
      <c r="GD45" s="50"/>
      <c r="GE45" s="11"/>
      <c r="GF45" s="13"/>
      <c r="GG45" s="13"/>
      <c r="GH45" s="13"/>
      <c r="GI45" s="13"/>
      <c r="GJ45" s="65" t="s">
        <v>118</v>
      </c>
      <c r="GK45" s="66" t="s">
        <v>134</v>
      </c>
      <c r="GL45" s="13"/>
      <c r="GM45" s="169"/>
      <c r="GN45" s="169"/>
      <c r="GO45" s="169"/>
      <c r="GP45" s="169"/>
      <c r="GQ45" s="13"/>
      <c r="GR45" s="13"/>
      <c r="GS45" s="13"/>
      <c r="GT45" s="164"/>
      <c r="GU45" s="1"/>
      <c r="GV45" s="188"/>
      <c r="GW45" s="188"/>
      <c r="GX45" s="188"/>
      <c r="GY45" s="195"/>
      <c r="GZ45" s="195"/>
      <c r="HA45" s="195"/>
      <c r="HB45" s="195"/>
      <c r="HC45" s="195"/>
      <c r="HD45" s="195"/>
      <c r="HE45" s="195"/>
      <c r="HF45" s="195"/>
      <c r="HG45" s="195"/>
      <c r="HH45" s="188"/>
      <c r="HI45" s="188"/>
      <c r="HJ45" s="1"/>
      <c r="HK45" s="22"/>
    </row>
    <row r="46" customFormat="false" ht="24.95" hidden="false" customHeight="true" outlineLevel="0" collapsed="false">
      <c r="B46" s="132"/>
      <c r="C46" s="133"/>
      <c r="G46" s="134"/>
      <c r="H46" s="135"/>
      <c r="I46" s="13"/>
      <c r="J46" s="13"/>
      <c r="K46" s="13"/>
      <c r="L46" s="134"/>
      <c r="M46" s="135"/>
      <c r="N46" s="13"/>
      <c r="O46" s="13"/>
      <c r="P46" s="13"/>
      <c r="Q46" s="134"/>
      <c r="R46" s="135"/>
      <c r="S46" s="13"/>
      <c r="T46" s="13"/>
      <c r="U46" s="23"/>
      <c r="V46" s="32"/>
      <c r="X46" s="1"/>
      <c r="Y46" s="1"/>
      <c r="Z46" s="1"/>
      <c r="AA46" s="1"/>
      <c r="AB46" s="196"/>
      <c r="AC46" s="197"/>
      <c r="AD46" s="198" t="s">
        <v>110</v>
      </c>
      <c r="AE46" s="199"/>
      <c r="AF46" s="159" t="n">
        <v>-3</v>
      </c>
      <c r="AG46" s="144"/>
      <c r="AH46" s="149" t="s">
        <v>135</v>
      </c>
      <c r="AI46" s="39"/>
      <c r="AJ46" s="1"/>
      <c r="AK46" s="196"/>
      <c r="AL46" s="197"/>
      <c r="AM46" s="198" t="s">
        <v>110</v>
      </c>
      <c r="AN46" s="199"/>
      <c r="AO46" s="159" t="n">
        <v>-3</v>
      </c>
      <c r="AP46" s="11"/>
      <c r="AQ46" s="144"/>
      <c r="AR46" s="149" t="s">
        <v>136</v>
      </c>
      <c r="AS46" s="39"/>
      <c r="AT46" s="151"/>
      <c r="AU46" s="169"/>
      <c r="AV46" s="156"/>
      <c r="AW46" s="157" t="s">
        <v>122</v>
      </c>
      <c r="AX46" s="158"/>
      <c r="AY46" s="166" t="s">
        <v>117</v>
      </c>
      <c r="AZ46" s="11"/>
      <c r="BA46" s="144"/>
      <c r="BB46" s="163"/>
      <c r="BC46" s="39"/>
      <c r="BD46" s="149"/>
      <c r="BE46" s="155"/>
      <c r="BF46" s="156"/>
      <c r="BG46" s="157" t="s">
        <v>137</v>
      </c>
      <c r="BH46" s="158"/>
      <c r="BI46" s="166" t="s">
        <v>117</v>
      </c>
      <c r="BJ46" s="144"/>
      <c r="BK46" s="149" t="s">
        <v>138</v>
      </c>
      <c r="BL46" s="150"/>
      <c r="BM46" s="39"/>
      <c r="BN46" s="168"/>
      <c r="BO46" s="169"/>
      <c r="BP46" s="156"/>
      <c r="BQ46" s="157"/>
      <c r="BR46" s="158"/>
      <c r="BS46" s="184"/>
      <c r="BT46" s="27"/>
      <c r="BU46" s="144"/>
      <c r="BV46" s="193"/>
      <c r="BW46" s="39"/>
      <c r="BX46" s="149"/>
      <c r="BY46" s="155"/>
      <c r="BZ46" s="156"/>
      <c r="CA46" s="157" t="s">
        <v>116</v>
      </c>
      <c r="CB46" s="158"/>
      <c r="CC46" s="166" t="s">
        <v>139</v>
      </c>
      <c r="CD46" s="144"/>
      <c r="CE46" s="149" t="s">
        <v>140</v>
      </c>
      <c r="CF46" s="150"/>
      <c r="CG46" s="39"/>
      <c r="CH46" s="180"/>
      <c r="CI46" s="169"/>
      <c r="CJ46" s="156"/>
      <c r="CK46" s="157"/>
      <c r="CL46" s="158"/>
      <c r="CM46" s="184"/>
      <c r="CN46" s="144"/>
      <c r="CO46" s="149"/>
      <c r="CP46" s="181"/>
      <c r="CQ46" s="39"/>
      <c r="CR46" s="180"/>
      <c r="CS46" s="169"/>
      <c r="CT46" s="156"/>
      <c r="CU46" s="157"/>
      <c r="CV46" s="158"/>
      <c r="CW46" s="184"/>
      <c r="CX46" s="144"/>
      <c r="CY46" s="149"/>
      <c r="CZ46" s="181"/>
      <c r="DA46" s="39"/>
      <c r="DB46" s="149"/>
      <c r="DC46" s="155"/>
      <c r="DD46" s="156"/>
      <c r="DE46" s="157" t="s">
        <v>110</v>
      </c>
      <c r="DF46" s="158"/>
      <c r="DG46" s="166" t="s">
        <v>139</v>
      </c>
      <c r="DH46" s="144"/>
      <c r="DI46" s="149" t="s">
        <v>141</v>
      </c>
      <c r="DJ46" s="150"/>
      <c r="DK46" s="39"/>
      <c r="DL46" s="67"/>
      <c r="DM46" s="25"/>
      <c r="DN46" s="25"/>
      <c r="DO46" s="25"/>
      <c r="DP46" s="25"/>
      <c r="DQ46" s="85"/>
      <c r="DR46" s="144"/>
      <c r="DS46" s="27"/>
      <c r="DT46" s="27"/>
      <c r="DU46" s="39"/>
      <c r="DV46" s="194"/>
      <c r="DW46" s="169"/>
      <c r="DX46" s="156"/>
      <c r="DY46" s="157"/>
      <c r="DZ46" s="158"/>
      <c r="EA46" s="184"/>
      <c r="EB46" s="144"/>
      <c r="EC46" s="136"/>
      <c r="ED46" s="136"/>
      <c r="EE46" s="39"/>
      <c r="EF46" s="180"/>
      <c r="EG46" s="169"/>
      <c r="EH46" s="156"/>
      <c r="EI46" s="157"/>
      <c r="EJ46" s="158"/>
      <c r="EK46" s="184"/>
      <c r="EL46" s="144"/>
      <c r="EM46" s="149"/>
      <c r="EN46" s="181"/>
      <c r="EO46" s="39"/>
      <c r="EP46" s="149"/>
      <c r="EQ46" s="155"/>
      <c r="ER46" s="156"/>
      <c r="ES46" s="157" t="s">
        <v>142</v>
      </c>
      <c r="ET46" s="158"/>
      <c r="EU46" s="159" t="n">
        <v>-3</v>
      </c>
      <c r="EV46" s="144"/>
      <c r="EW46" s="149" t="s">
        <v>143</v>
      </c>
      <c r="EX46" s="150"/>
      <c r="EY46" s="39"/>
      <c r="EZ46" s="180"/>
      <c r="FA46" s="136"/>
      <c r="FB46" s="156"/>
      <c r="FC46" s="157"/>
      <c r="FD46" s="158"/>
      <c r="FE46" s="184"/>
      <c r="FF46" s="144"/>
      <c r="FG46" s="149"/>
      <c r="FH46" s="150"/>
      <c r="FI46" s="39"/>
      <c r="FJ46" s="145"/>
      <c r="FK46" s="146" t="s">
        <v>95</v>
      </c>
      <c r="FL46" s="147" t="n">
        <v>2</v>
      </c>
      <c r="FM46" s="148" t="s">
        <v>18</v>
      </c>
      <c r="FN46" s="58" t="n">
        <f aca="false">ABS(FR$46-FI$5)+10+15</f>
        <v>60</v>
      </c>
      <c r="FO46" s="147" t="s">
        <v>19</v>
      </c>
      <c r="FP46" s="144" t="s">
        <v>118</v>
      </c>
      <c r="FQ46" s="149" t="s">
        <v>144</v>
      </c>
      <c r="FR46" s="150" t="n">
        <v>14482</v>
      </c>
      <c r="FS46" s="39"/>
      <c r="FT46" s="180"/>
      <c r="FU46" s="136"/>
      <c r="FV46" s="156"/>
      <c r="FW46" s="157"/>
      <c r="FX46" s="158"/>
      <c r="FY46" s="184"/>
      <c r="FZ46" s="144"/>
      <c r="GA46" s="149"/>
      <c r="GB46" s="150"/>
      <c r="GC46" s="136"/>
      <c r="GD46" s="50"/>
      <c r="GE46" s="11"/>
      <c r="GF46" s="13"/>
      <c r="GG46" s="13"/>
      <c r="GH46" s="13"/>
      <c r="GI46" s="13"/>
      <c r="GJ46" s="65"/>
      <c r="GK46" s="66"/>
      <c r="GL46" s="13"/>
      <c r="GM46" s="149"/>
      <c r="GN46" s="149"/>
      <c r="GO46" s="149"/>
      <c r="GP46" s="149"/>
      <c r="GQ46" s="13"/>
      <c r="GR46" s="13"/>
      <c r="GS46" s="13"/>
      <c r="GT46" s="164"/>
      <c r="GU46" s="1"/>
      <c r="GV46" s="188"/>
      <c r="GW46" s="188"/>
      <c r="GX46" s="188"/>
      <c r="GY46" s="195"/>
      <c r="GZ46" s="195"/>
      <c r="HA46" s="195"/>
      <c r="HB46" s="195"/>
      <c r="HC46" s="195"/>
      <c r="HD46" s="195"/>
      <c r="HE46" s="195"/>
      <c r="HF46" s="195"/>
      <c r="HG46" s="195"/>
      <c r="HH46" s="188"/>
      <c r="HI46" s="188"/>
      <c r="HJ46" s="1"/>
      <c r="HK46" s="22"/>
    </row>
    <row r="47" customFormat="false" ht="24.95" hidden="false" customHeight="true" outlineLevel="0" collapsed="false">
      <c r="B47" s="132"/>
      <c r="C47" s="133"/>
      <c r="G47" s="134"/>
      <c r="H47" s="135"/>
      <c r="I47" s="13"/>
      <c r="J47" s="13"/>
      <c r="K47" s="13"/>
      <c r="L47" s="134"/>
      <c r="M47" s="135"/>
      <c r="N47" s="13"/>
      <c r="O47" s="13"/>
      <c r="P47" s="13"/>
      <c r="Q47" s="134"/>
      <c r="R47" s="135"/>
      <c r="S47" s="13"/>
      <c r="T47" s="13"/>
      <c r="U47" s="23"/>
      <c r="V47" s="32"/>
      <c r="X47" s="1"/>
      <c r="Y47" s="1"/>
      <c r="Z47" s="1"/>
      <c r="AA47" s="1"/>
      <c r="AB47" s="145" t="s">
        <v>112</v>
      </c>
      <c r="AC47" s="147"/>
      <c r="AD47" s="148" t="s">
        <v>18</v>
      </c>
      <c r="AE47" s="58"/>
      <c r="AF47" s="147" t="s">
        <v>113</v>
      </c>
      <c r="AG47" s="11"/>
      <c r="AH47" s="1"/>
      <c r="AI47" s="39"/>
      <c r="AJ47" s="1"/>
      <c r="AK47" s="145" t="s">
        <v>112</v>
      </c>
      <c r="AL47" s="147"/>
      <c r="AM47" s="148" t="s">
        <v>18</v>
      </c>
      <c r="AN47" s="58"/>
      <c r="AO47" s="147" t="s">
        <v>113</v>
      </c>
      <c r="AP47" s="191"/>
      <c r="AQ47" s="11"/>
      <c r="AR47" s="1"/>
      <c r="AS47" s="39"/>
      <c r="AT47" s="200"/>
      <c r="AU47" s="169"/>
      <c r="AV47" s="149"/>
      <c r="AW47" s="201"/>
      <c r="AX47" s="86"/>
      <c r="AY47" s="149"/>
      <c r="AZ47" s="153"/>
      <c r="BA47" s="144"/>
      <c r="BB47" s="193"/>
      <c r="BC47" s="39"/>
      <c r="BD47" s="161"/>
      <c r="BE47" s="145" t="s">
        <v>112</v>
      </c>
      <c r="BF47" s="147"/>
      <c r="BG47" s="148" t="s">
        <v>18</v>
      </c>
      <c r="BH47" s="57"/>
      <c r="BI47" s="147" t="s">
        <v>113</v>
      </c>
      <c r="BJ47" s="144"/>
      <c r="BK47" s="149"/>
      <c r="BL47" s="163"/>
      <c r="BM47" s="39"/>
      <c r="BN47" s="168"/>
      <c r="BO47" s="169"/>
      <c r="BP47" s="149"/>
      <c r="BQ47" s="50"/>
      <c r="BR47" s="149"/>
      <c r="BS47" s="149"/>
      <c r="BT47" s="27"/>
      <c r="BU47" s="144"/>
      <c r="BV47" s="193"/>
      <c r="BW47" s="39"/>
      <c r="BX47" s="161"/>
      <c r="BY47" s="145" t="s">
        <v>112</v>
      </c>
      <c r="BZ47" s="147"/>
      <c r="CA47" s="148" t="s">
        <v>18</v>
      </c>
      <c r="CB47" s="57"/>
      <c r="CC47" s="147" t="s">
        <v>113</v>
      </c>
      <c r="CD47" s="144"/>
      <c r="CE47" s="149"/>
      <c r="CF47" s="163"/>
      <c r="CG47" s="39"/>
      <c r="CH47" s="180"/>
      <c r="CI47" s="169"/>
      <c r="CJ47" s="149"/>
      <c r="CK47" s="50"/>
      <c r="CL47" s="86"/>
      <c r="CM47" s="149"/>
      <c r="CN47" s="144"/>
      <c r="CO47" s="149"/>
      <c r="CP47" s="181"/>
      <c r="CQ47" s="39"/>
      <c r="CR47" s="180"/>
      <c r="CS47" s="169"/>
      <c r="CT47" s="149"/>
      <c r="CU47" s="50"/>
      <c r="CV47" s="86"/>
      <c r="CW47" s="149"/>
      <c r="CX47" s="144"/>
      <c r="CY47" s="149"/>
      <c r="CZ47" s="181"/>
      <c r="DA47" s="39"/>
      <c r="DB47" s="161"/>
      <c r="DC47" s="145" t="s">
        <v>112</v>
      </c>
      <c r="DD47" s="147"/>
      <c r="DE47" s="148" t="s">
        <v>18</v>
      </c>
      <c r="DF47" s="57"/>
      <c r="DG47" s="147" t="s">
        <v>113</v>
      </c>
      <c r="DH47" s="144"/>
      <c r="DI47" s="149"/>
      <c r="DJ47" s="163"/>
      <c r="DK47" s="39"/>
      <c r="DL47" s="67"/>
      <c r="DM47" s="25"/>
      <c r="DN47" s="25"/>
      <c r="DO47" s="25"/>
      <c r="DP47" s="25"/>
      <c r="DQ47" s="85"/>
      <c r="DR47" s="144"/>
      <c r="DS47" s="149"/>
      <c r="DT47" s="27"/>
      <c r="DU47" s="39"/>
      <c r="DV47" s="180"/>
      <c r="DW47" s="169"/>
      <c r="DX47" s="149"/>
      <c r="DY47" s="201"/>
      <c r="DZ47" s="202"/>
      <c r="EA47" s="203"/>
      <c r="EB47" s="144"/>
      <c r="EC47" s="149"/>
      <c r="ED47" s="136"/>
      <c r="EE47" s="39"/>
      <c r="EF47" s="204"/>
      <c r="EG47" s="205"/>
      <c r="EH47" s="206"/>
      <c r="EI47" s="207"/>
      <c r="EJ47" s="107"/>
      <c r="EK47" s="206"/>
      <c r="EL47" s="208"/>
      <c r="EM47" s="206"/>
      <c r="EN47" s="209"/>
      <c r="EO47" s="39"/>
      <c r="EP47" s="161"/>
      <c r="EQ47" s="162" t="s">
        <v>112</v>
      </c>
      <c r="ER47" s="147"/>
      <c r="ES47" s="148" t="s">
        <v>18</v>
      </c>
      <c r="ET47" s="57"/>
      <c r="EU47" s="147" t="s">
        <v>113</v>
      </c>
      <c r="EV47" s="144"/>
      <c r="EW47" s="149"/>
      <c r="EX47" s="163"/>
      <c r="EY47" s="39"/>
      <c r="EZ47" s="180"/>
      <c r="FA47" s="169"/>
      <c r="FB47" s="149"/>
      <c r="FC47" s="50"/>
      <c r="FD47" s="86"/>
      <c r="FE47" s="149"/>
      <c r="FF47" s="144"/>
      <c r="FG47" s="149"/>
      <c r="FH47" s="150"/>
      <c r="FI47" s="39"/>
      <c r="FJ47" s="149"/>
      <c r="FK47" s="84" t="s">
        <v>120</v>
      </c>
      <c r="FL47" s="156"/>
      <c r="FM47" s="157" t="s">
        <v>58</v>
      </c>
      <c r="FN47" s="158"/>
      <c r="FO47" s="159" t="n">
        <v>-4</v>
      </c>
      <c r="FP47" s="144"/>
      <c r="FQ47" s="173" t="s">
        <v>145</v>
      </c>
      <c r="FR47" s="150"/>
      <c r="FS47" s="39"/>
      <c r="FT47" s="180"/>
      <c r="FU47" s="169"/>
      <c r="FV47" s="149"/>
      <c r="FW47" s="50"/>
      <c r="FX47" s="86"/>
      <c r="FY47" s="149"/>
      <c r="FZ47" s="144"/>
      <c r="GA47" s="149"/>
      <c r="GB47" s="150"/>
      <c r="GC47" s="149"/>
      <c r="GD47" s="50"/>
      <c r="GE47" s="210"/>
      <c r="GF47" s="13"/>
      <c r="GG47" s="13"/>
      <c r="GH47" s="13"/>
      <c r="GI47" s="13"/>
      <c r="GJ47" s="1"/>
      <c r="GK47" s="66"/>
      <c r="GL47" s="13"/>
      <c r="GM47" s="149"/>
      <c r="GN47" s="149"/>
      <c r="GO47" s="149"/>
      <c r="GP47" s="149"/>
      <c r="GQ47" s="13"/>
      <c r="GR47" s="13"/>
      <c r="GS47" s="13"/>
      <c r="GT47" s="164"/>
      <c r="GU47" s="1"/>
      <c r="GV47" s="188"/>
      <c r="GW47" s="188"/>
      <c r="GX47" s="188"/>
      <c r="GY47" s="195"/>
      <c r="GZ47" s="195"/>
      <c r="HA47" s="195"/>
      <c r="HB47" s="195"/>
      <c r="HC47" s="195"/>
      <c r="HD47" s="195"/>
      <c r="HE47" s="195"/>
      <c r="HF47" s="195"/>
      <c r="HG47" s="195"/>
      <c r="HH47" s="188"/>
      <c r="HI47" s="188"/>
      <c r="HJ47" s="1"/>
      <c r="HK47" s="22"/>
    </row>
    <row r="48" customFormat="false" ht="24.95" hidden="false" customHeight="true" outlineLevel="0" collapsed="false">
      <c r="B48" s="132"/>
      <c r="C48" s="133"/>
      <c r="G48" s="134"/>
      <c r="H48" s="135"/>
      <c r="I48" s="13"/>
      <c r="J48" s="13"/>
      <c r="K48" s="13"/>
      <c r="L48" s="134"/>
      <c r="M48" s="135"/>
      <c r="N48" s="13"/>
      <c r="O48" s="13"/>
      <c r="P48" s="13"/>
      <c r="Q48" s="134"/>
      <c r="R48" s="135"/>
      <c r="S48" s="13"/>
      <c r="T48" s="13"/>
      <c r="U48" s="23"/>
      <c r="V48" s="32"/>
      <c r="X48" s="1"/>
      <c r="Y48" s="1"/>
      <c r="Z48" s="1"/>
      <c r="AA48" s="1"/>
      <c r="AB48" s="27"/>
      <c r="AC48" s="156"/>
      <c r="AD48" s="157" t="s">
        <v>116</v>
      </c>
      <c r="AE48" s="211"/>
      <c r="AF48" s="166" t="s">
        <v>117</v>
      </c>
      <c r="AG48" s="11"/>
      <c r="AH48" s="1"/>
      <c r="AI48" s="39"/>
      <c r="AJ48" s="1"/>
      <c r="AK48" s="27"/>
      <c r="AL48" s="156"/>
      <c r="AM48" s="157" t="s">
        <v>116</v>
      </c>
      <c r="AN48" s="211"/>
      <c r="AO48" s="166" t="s">
        <v>117</v>
      </c>
      <c r="AP48" s="11"/>
      <c r="AQ48" s="11"/>
      <c r="AR48" s="1"/>
      <c r="AS48" s="39"/>
      <c r="AT48" s="212"/>
      <c r="AU48" s="136"/>
      <c r="AV48" s="213"/>
      <c r="AW48" s="157"/>
      <c r="AX48" s="158"/>
      <c r="AY48" s="184"/>
      <c r="AZ48" s="153"/>
      <c r="BA48" s="144"/>
      <c r="BB48" s="193"/>
      <c r="BC48" s="39"/>
      <c r="BD48" s="151"/>
      <c r="BE48" s="165"/>
      <c r="BF48" s="156"/>
      <c r="BG48" s="157" t="s">
        <v>116</v>
      </c>
      <c r="BH48" s="158"/>
      <c r="BI48" s="166" t="s">
        <v>117</v>
      </c>
      <c r="BJ48" s="144"/>
      <c r="BK48" s="149"/>
      <c r="BL48" s="163"/>
      <c r="BM48" s="39"/>
      <c r="BN48" s="168"/>
      <c r="BO48" s="169"/>
      <c r="BP48" s="156"/>
      <c r="BQ48" s="157"/>
      <c r="BR48" s="158"/>
      <c r="BS48" s="176"/>
      <c r="BT48" s="27"/>
      <c r="BU48" s="144"/>
      <c r="BV48" s="193"/>
      <c r="BW48" s="39"/>
      <c r="BX48" s="151"/>
      <c r="BY48" s="165"/>
      <c r="BZ48" s="156"/>
      <c r="CA48" s="157" t="s">
        <v>116</v>
      </c>
      <c r="CB48" s="158"/>
      <c r="CC48" s="166" t="s">
        <v>117</v>
      </c>
      <c r="CD48" s="144"/>
      <c r="CE48" s="149"/>
      <c r="CF48" s="163"/>
      <c r="CG48" s="39"/>
      <c r="CH48" s="180"/>
      <c r="CI48" s="169"/>
      <c r="CJ48" s="156"/>
      <c r="CK48" s="157"/>
      <c r="CL48" s="158"/>
      <c r="CM48" s="184"/>
      <c r="CN48" s="144"/>
      <c r="CO48" s="149"/>
      <c r="CP48" s="181"/>
      <c r="CQ48" s="39"/>
      <c r="CR48" s="180"/>
      <c r="CS48" s="169"/>
      <c r="CT48" s="156"/>
      <c r="CU48" s="157"/>
      <c r="CV48" s="158"/>
      <c r="CW48" s="184"/>
      <c r="CX48" s="144"/>
      <c r="CY48" s="149"/>
      <c r="CZ48" s="181"/>
      <c r="DA48" s="39"/>
      <c r="DB48" s="151"/>
      <c r="DC48" s="165"/>
      <c r="DD48" s="156"/>
      <c r="DE48" s="157" t="s">
        <v>116</v>
      </c>
      <c r="DF48" s="158"/>
      <c r="DG48" s="166" t="s">
        <v>117</v>
      </c>
      <c r="DH48" s="144"/>
      <c r="DI48" s="149"/>
      <c r="DJ48" s="163"/>
      <c r="DK48" s="39"/>
      <c r="DL48" s="67"/>
      <c r="DM48" s="25"/>
      <c r="DN48" s="25"/>
      <c r="DO48" s="25"/>
      <c r="DP48" s="25"/>
      <c r="DQ48" s="85"/>
      <c r="DR48" s="144"/>
      <c r="DS48" s="169"/>
      <c r="DT48" s="27"/>
      <c r="DU48" s="39"/>
      <c r="DV48" s="214"/>
      <c r="DW48" s="215"/>
      <c r="DX48" s="216"/>
      <c r="DY48" s="217"/>
      <c r="DZ48" s="211"/>
      <c r="EA48" s="218"/>
      <c r="EB48" s="208"/>
      <c r="EC48" s="205"/>
      <c r="ED48" s="215"/>
      <c r="EE48" s="39"/>
      <c r="EF48" s="204"/>
      <c r="EG48" s="205"/>
      <c r="EH48" s="219"/>
      <c r="EI48" s="217"/>
      <c r="EJ48" s="211"/>
      <c r="EK48" s="220"/>
      <c r="EL48" s="221"/>
      <c r="EM48" s="206"/>
      <c r="EN48" s="209"/>
      <c r="EO48" s="39"/>
      <c r="EP48" s="151"/>
      <c r="EQ48" s="165"/>
      <c r="ER48" s="156"/>
      <c r="ES48" s="157" t="s">
        <v>116</v>
      </c>
      <c r="ET48" s="158"/>
      <c r="EU48" s="166" t="s">
        <v>117</v>
      </c>
      <c r="EV48" s="144"/>
      <c r="EW48" s="149"/>
      <c r="EX48" s="163"/>
      <c r="EY48" s="39"/>
      <c r="EZ48" s="180"/>
      <c r="FA48" s="136"/>
      <c r="FB48" s="156"/>
      <c r="FC48" s="157"/>
      <c r="FD48" s="158"/>
      <c r="FE48" s="176"/>
      <c r="FF48" s="144"/>
      <c r="FG48" s="222"/>
      <c r="FH48" s="150"/>
      <c r="FI48" s="39"/>
      <c r="FJ48" s="145"/>
      <c r="FK48" s="146" t="s">
        <v>124</v>
      </c>
      <c r="FL48" s="147" t="n">
        <v>2</v>
      </c>
      <c r="FM48" s="148" t="s">
        <v>18</v>
      </c>
      <c r="FN48" s="58" t="n">
        <f aca="false">ABS(FR$48-FI$5)+10+15</f>
        <v>60</v>
      </c>
      <c r="FO48" s="147" t="s">
        <v>19</v>
      </c>
      <c r="FP48" s="144" t="s">
        <v>118</v>
      </c>
      <c r="FQ48" s="149" t="s">
        <v>144</v>
      </c>
      <c r="FR48" s="150" t="n">
        <v>14482</v>
      </c>
      <c r="FS48" s="39"/>
      <c r="FT48" s="180"/>
      <c r="FU48" s="136"/>
      <c r="FV48" s="156"/>
      <c r="FW48" s="157"/>
      <c r="FX48" s="158"/>
      <c r="FY48" s="176"/>
      <c r="FZ48" s="144"/>
      <c r="GA48" s="222"/>
      <c r="GB48" s="150"/>
      <c r="GC48" s="169"/>
      <c r="GD48" s="50"/>
      <c r="GE48" s="210"/>
      <c r="GF48" s="13"/>
      <c r="GG48" s="13"/>
      <c r="GH48" s="13"/>
      <c r="GI48" s="13"/>
      <c r="GJ48" s="65" t="s">
        <v>146</v>
      </c>
      <c r="GK48" s="66" t="s">
        <v>147</v>
      </c>
      <c r="GL48" s="13"/>
      <c r="GM48" s="13"/>
      <c r="GN48" s="13"/>
      <c r="GO48" s="13"/>
      <c r="GP48" s="13"/>
      <c r="GQ48" s="13"/>
      <c r="GR48" s="13"/>
      <c r="GS48" s="13"/>
      <c r="GT48" s="164"/>
      <c r="GU48" s="1"/>
      <c r="GV48" s="188"/>
      <c r="GW48" s="188"/>
      <c r="GX48" s="188"/>
      <c r="GY48" s="188"/>
      <c r="GZ48" s="188"/>
      <c r="HA48" s="188"/>
      <c r="HB48" s="188"/>
      <c r="HC48" s="188"/>
      <c r="HD48" s="188"/>
      <c r="HE48" s="188"/>
      <c r="HF48" s="188"/>
      <c r="HG48" s="188"/>
      <c r="HH48" s="188"/>
      <c r="HI48" s="188"/>
      <c r="HJ48" s="1"/>
      <c r="HK48" s="22"/>
    </row>
    <row r="49" customFormat="false" ht="24.95" hidden="false" customHeight="true" outlineLevel="0" collapsed="false">
      <c r="B49" s="132"/>
      <c r="C49" s="133"/>
      <c r="G49" s="134"/>
      <c r="H49" s="135"/>
      <c r="I49" s="13"/>
      <c r="J49" s="13"/>
      <c r="K49" s="13"/>
      <c r="L49" s="134"/>
      <c r="M49" s="135"/>
      <c r="N49" s="13"/>
      <c r="O49" s="13"/>
      <c r="P49" s="13"/>
      <c r="Q49" s="134"/>
      <c r="R49" s="135"/>
      <c r="S49" s="13"/>
      <c r="T49" s="13"/>
      <c r="U49" s="23"/>
      <c r="V49" s="32"/>
      <c r="W49" s="189"/>
      <c r="X49" s="189"/>
      <c r="Y49" s="189"/>
      <c r="Z49" s="189"/>
      <c r="AA49" s="189" t="n">
        <v>9096</v>
      </c>
      <c r="AB49" s="146" t="s">
        <v>148</v>
      </c>
      <c r="AC49" s="147" t="n">
        <v>1</v>
      </c>
      <c r="AD49" s="148" t="s">
        <v>18</v>
      </c>
      <c r="AE49" s="58" t="n">
        <f aca="false">ABS(AA$49-V$5)+30+10+10</f>
        <v>134</v>
      </c>
      <c r="AF49" s="147" t="s">
        <v>19</v>
      </c>
      <c r="AG49" s="144" t="s">
        <v>118</v>
      </c>
      <c r="AH49" s="149" t="s">
        <v>149</v>
      </c>
      <c r="AI49" s="39"/>
      <c r="AJ49" s="189" t="n">
        <v>9174</v>
      </c>
      <c r="AK49" s="146" t="s">
        <v>82</v>
      </c>
      <c r="AL49" s="147" t="n">
        <v>1</v>
      </c>
      <c r="AM49" s="148" t="s">
        <v>18</v>
      </c>
      <c r="AN49" s="58" t="n">
        <f aca="false">ABS(AJ$49-AI$5)+10+5</f>
        <v>37</v>
      </c>
      <c r="AO49" s="147" t="s">
        <v>19</v>
      </c>
      <c r="AP49" s="191"/>
      <c r="AQ49" s="144" t="s">
        <v>118</v>
      </c>
      <c r="AR49" s="149" t="s">
        <v>150</v>
      </c>
      <c r="AS49" s="39"/>
      <c r="AT49" s="212"/>
      <c r="AU49" s="169"/>
      <c r="AV49" s="149"/>
      <c r="AW49" s="50"/>
      <c r="AX49" s="86"/>
      <c r="AY49" s="149"/>
      <c r="AZ49" s="153"/>
      <c r="BA49" s="153"/>
      <c r="BB49" s="223"/>
      <c r="BC49" s="39"/>
      <c r="BD49" s="145"/>
      <c r="BE49" s="146" t="s">
        <v>84</v>
      </c>
      <c r="BF49" s="147" t="n">
        <v>1</v>
      </c>
      <c r="BG49" s="148" t="s">
        <v>18</v>
      </c>
      <c r="BH49" s="58" t="n">
        <f aca="false">ABS(BL$49-BC$5)+10</f>
        <v>14</v>
      </c>
      <c r="BI49" s="147" t="s">
        <v>19</v>
      </c>
      <c r="BJ49" s="144" t="s">
        <v>146</v>
      </c>
      <c r="BK49" s="149" t="s">
        <v>151</v>
      </c>
      <c r="BL49" s="150" t="n">
        <v>9513</v>
      </c>
      <c r="BM49" s="39"/>
      <c r="BN49" s="214"/>
      <c r="BO49" s="205"/>
      <c r="BP49" s="206"/>
      <c r="BQ49" s="207"/>
      <c r="BR49" s="107"/>
      <c r="BS49" s="206"/>
      <c r="BT49" s="208"/>
      <c r="BU49" s="206"/>
      <c r="BV49" s="209"/>
      <c r="BW49" s="39"/>
      <c r="BX49" s="145"/>
      <c r="BY49" s="146" t="s">
        <v>86</v>
      </c>
      <c r="BZ49" s="147" t="n">
        <v>1</v>
      </c>
      <c r="CA49" s="148" t="s">
        <v>18</v>
      </c>
      <c r="CB49" s="57" t="n">
        <f aca="false">ABS(CF$49-BW$5)+10</f>
        <v>12</v>
      </c>
      <c r="CC49" s="147" t="s">
        <v>19</v>
      </c>
      <c r="CD49" s="144" t="s">
        <v>152</v>
      </c>
      <c r="CE49" s="149" t="s">
        <v>153</v>
      </c>
      <c r="CF49" s="150" t="n">
        <v>11000</v>
      </c>
      <c r="CG49" s="39"/>
      <c r="CH49" s="224"/>
      <c r="CI49" s="225" t="s">
        <v>87</v>
      </c>
      <c r="CJ49" s="226" t="n">
        <v>1</v>
      </c>
      <c r="CK49" s="227" t="s">
        <v>18</v>
      </c>
      <c r="CL49" s="58" t="n">
        <f aca="false">ABS(CP$49-CG$5)*1.05</f>
        <v>262.5</v>
      </c>
      <c r="CM49" s="226" t="s">
        <v>19</v>
      </c>
      <c r="CN49" s="208" t="s">
        <v>152</v>
      </c>
      <c r="CO49" s="206" t="s">
        <v>154</v>
      </c>
      <c r="CP49" s="150" t="n">
        <v>11600</v>
      </c>
      <c r="CQ49" s="39"/>
      <c r="CR49" s="180"/>
      <c r="CS49" s="169"/>
      <c r="CT49" s="149"/>
      <c r="CU49" s="50"/>
      <c r="CV49" s="86"/>
      <c r="CW49" s="149"/>
      <c r="CX49" s="144"/>
      <c r="CY49" s="149"/>
      <c r="CZ49" s="150"/>
      <c r="DA49" s="39"/>
      <c r="DB49" s="145"/>
      <c r="DC49" s="146" t="s">
        <v>89</v>
      </c>
      <c r="DD49" s="147" t="n">
        <v>1</v>
      </c>
      <c r="DE49" s="148" t="s">
        <v>18</v>
      </c>
      <c r="DF49" s="58" t="n">
        <f aca="false">ABS(DJ$49-DA$5)+10</f>
        <v>10</v>
      </c>
      <c r="DG49" s="147" t="s">
        <v>19</v>
      </c>
      <c r="DH49" s="144" t="s">
        <v>152</v>
      </c>
      <c r="DI49" s="149" t="s">
        <v>155</v>
      </c>
      <c r="DJ49" s="150" t="n">
        <v>12415</v>
      </c>
      <c r="DK49" s="39"/>
      <c r="DL49" s="145"/>
      <c r="DM49" s="146" t="s">
        <v>90</v>
      </c>
      <c r="DN49" s="147" t="n">
        <v>1</v>
      </c>
      <c r="DO49" s="148" t="s">
        <v>18</v>
      </c>
      <c r="DP49" s="57" t="n">
        <f aca="false">ABS(DT$49-DK$5)+10</f>
        <v>10</v>
      </c>
      <c r="DQ49" s="147" t="s">
        <v>19</v>
      </c>
      <c r="DR49" s="144" t="s">
        <v>152</v>
      </c>
      <c r="DS49" s="206" t="s">
        <v>156</v>
      </c>
      <c r="DT49" s="150" t="n">
        <v>12715</v>
      </c>
      <c r="DU49" s="39"/>
      <c r="DV49" s="224"/>
      <c r="DW49" s="225" t="s">
        <v>91</v>
      </c>
      <c r="DX49" s="226" t="n">
        <v>1</v>
      </c>
      <c r="DY49" s="227" t="s">
        <v>18</v>
      </c>
      <c r="DZ49" s="58" t="n">
        <f aca="false">ABS(ED$49-DU$5)*1.05</f>
        <v>298.2</v>
      </c>
      <c r="EA49" s="226" t="s">
        <v>19</v>
      </c>
      <c r="EB49" s="208" t="s">
        <v>152</v>
      </c>
      <c r="EC49" s="206" t="s">
        <v>157</v>
      </c>
      <c r="ED49" s="228" t="n">
        <v>13310</v>
      </c>
      <c r="EE49" s="39"/>
      <c r="EF49" s="214"/>
      <c r="EG49" s="205"/>
      <c r="EH49" s="206"/>
      <c r="EI49" s="207"/>
      <c r="EJ49" s="107"/>
      <c r="EK49" s="206"/>
      <c r="EL49" s="208"/>
      <c r="EM49" s="206"/>
      <c r="EN49" s="209"/>
      <c r="EO49" s="39"/>
      <c r="EP49" s="145"/>
      <c r="EQ49" s="146" t="s">
        <v>93</v>
      </c>
      <c r="ER49" s="147" t="n">
        <v>1</v>
      </c>
      <c r="ES49" s="148" t="s">
        <v>18</v>
      </c>
      <c r="ET49" s="58" t="n">
        <f aca="false">ABS(EX$49-EO$5)+10+5</f>
        <v>16</v>
      </c>
      <c r="EU49" s="147" t="s">
        <v>19</v>
      </c>
      <c r="EV49" s="144" t="s">
        <v>146</v>
      </c>
      <c r="EW49" s="149" t="s">
        <v>158</v>
      </c>
      <c r="EX49" s="150" t="n">
        <v>14049</v>
      </c>
      <c r="EY49" s="39"/>
      <c r="EZ49" s="180"/>
      <c r="FA49" s="169"/>
      <c r="FB49" s="149"/>
      <c r="FC49" s="50"/>
      <c r="FD49" s="86"/>
      <c r="FE49" s="149"/>
      <c r="FF49" s="144"/>
      <c r="FG49" s="149"/>
      <c r="FH49" s="150"/>
      <c r="FI49" s="39"/>
      <c r="FJ49" s="149"/>
      <c r="FK49" s="182" t="s">
        <v>159</v>
      </c>
      <c r="FL49" s="156"/>
      <c r="FM49" s="157" t="s">
        <v>127</v>
      </c>
      <c r="FN49" s="158"/>
      <c r="FO49" s="166" t="s">
        <v>117</v>
      </c>
      <c r="FP49" s="144"/>
      <c r="FQ49" s="173" t="s">
        <v>145</v>
      </c>
      <c r="FR49" s="150"/>
      <c r="FS49" s="39"/>
      <c r="FT49" s="180"/>
      <c r="FU49" s="169"/>
      <c r="FV49" s="149"/>
      <c r="FW49" s="50"/>
      <c r="FX49" s="86"/>
      <c r="FY49" s="149"/>
      <c r="FZ49" s="144"/>
      <c r="GA49" s="149"/>
      <c r="GB49" s="150"/>
      <c r="GC49" s="149"/>
      <c r="GD49" s="136"/>
      <c r="GE49" s="210"/>
      <c r="GF49" s="13"/>
      <c r="GG49" s="13"/>
      <c r="GH49" s="13"/>
      <c r="GI49" s="13"/>
      <c r="GJ49" s="65"/>
      <c r="GK49" s="66"/>
      <c r="GL49" s="13"/>
      <c r="GM49" s="13"/>
      <c r="GN49" s="13"/>
      <c r="GO49" s="13"/>
      <c r="GP49" s="13"/>
      <c r="GQ49" s="13"/>
      <c r="GR49" s="229"/>
      <c r="GS49" s="13"/>
      <c r="GT49" s="164"/>
      <c r="GU49" s="1"/>
      <c r="GV49" s="188"/>
      <c r="GW49" s="188"/>
      <c r="GX49" s="188"/>
      <c r="GY49" s="188"/>
      <c r="GZ49" s="188"/>
      <c r="HA49" s="188"/>
      <c r="HB49" s="188"/>
      <c r="HC49" s="188"/>
      <c r="HD49" s="188"/>
      <c r="HE49" s="188"/>
      <c r="HF49" s="188"/>
      <c r="HG49" s="188"/>
      <c r="HH49" s="188"/>
      <c r="HI49" s="188"/>
      <c r="HJ49" s="1"/>
      <c r="HK49" s="22"/>
    </row>
    <row r="50" customFormat="false" ht="24.95" hidden="false" customHeight="true" outlineLevel="0" collapsed="false">
      <c r="B50" s="132"/>
      <c r="C50" s="133"/>
      <c r="G50" s="134"/>
      <c r="H50" s="135"/>
      <c r="I50" s="13"/>
      <c r="J50" s="13"/>
      <c r="K50" s="13"/>
      <c r="L50" s="134"/>
      <c r="M50" s="135"/>
      <c r="N50" s="13"/>
      <c r="O50" s="13"/>
      <c r="P50" s="13"/>
      <c r="Q50" s="134"/>
      <c r="R50" s="135"/>
      <c r="S50" s="13"/>
      <c r="T50" s="13"/>
      <c r="U50" s="23"/>
      <c r="V50" s="32"/>
      <c r="X50" s="1"/>
      <c r="Y50" s="1"/>
      <c r="Z50" s="1"/>
      <c r="AA50" s="1"/>
      <c r="AB50" s="84" t="s">
        <v>160</v>
      </c>
      <c r="AC50" s="156"/>
      <c r="AD50" s="157" t="s">
        <v>58</v>
      </c>
      <c r="AE50" s="211"/>
      <c r="AF50" s="159" t="n">
        <v>-4</v>
      </c>
      <c r="AG50" s="144"/>
      <c r="AH50" s="230" t="s">
        <v>161</v>
      </c>
      <c r="AI50" s="39"/>
      <c r="AJ50" s="1"/>
      <c r="AK50" s="84" t="s">
        <v>160</v>
      </c>
      <c r="AL50" s="156"/>
      <c r="AM50" s="157" t="s">
        <v>58</v>
      </c>
      <c r="AN50" s="211"/>
      <c r="AO50" s="159" t="n">
        <v>-4</v>
      </c>
      <c r="AP50" s="11"/>
      <c r="AQ50" s="144"/>
      <c r="AR50" s="230" t="s">
        <v>162</v>
      </c>
      <c r="AS50" s="39"/>
      <c r="AT50" s="212"/>
      <c r="AU50" s="136"/>
      <c r="AV50" s="156"/>
      <c r="AW50" s="157"/>
      <c r="AX50" s="158"/>
      <c r="AY50" s="176"/>
      <c r="AZ50" s="153"/>
      <c r="BA50" s="153"/>
      <c r="BB50" s="223"/>
      <c r="BC50" s="39"/>
      <c r="BD50" s="149"/>
      <c r="BE50" s="84" t="s">
        <v>160</v>
      </c>
      <c r="BF50" s="156"/>
      <c r="BG50" s="157" t="s">
        <v>58</v>
      </c>
      <c r="BH50" s="158"/>
      <c r="BI50" s="159" t="n">
        <v>-4</v>
      </c>
      <c r="BJ50" s="144"/>
      <c r="BK50" s="230" t="s">
        <v>163</v>
      </c>
      <c r="BL50" s="150"/>
      <c r="BM50" s="39"/>
      <c r="BN50" s="214"/>
      <c r="BO50" s="231"/>
      <c r="BP50" s="219"/>
      <c r="BQ50" s="217"/>
      <c r="BR50" s="211"/>
      <c r="BS50" s="218"/>
      <c r="BT50" s="208"/>
      <c r="BU50" s="232"/>
      <c r="BV50" s="209"/>
      <c r="BW50" s="39"/>
      <c r="BX50" s="149"/>
      <c r="BY50" s="84" t="s">
        <v>160</v>
      </c>
      <c r="BZ50" s="156"/>
      <c r="CA50" s="157" t="s">
        <v>58</v>
      </c>
      <c r="CB50" s="158"/>
      <c r="CC50" s="159" t="n">
        <v>-4</v>
      </c>
      <c r="CD50" s="144"/>
      <c r="CE50" s="232" t="s">
        <v>164</v>
      </c>
      <c r="CF50" s="150"/>
      <c r="CG50" s="39"/>
      <c r="CH50" s="206"/>
      <c r="CI50" s="231" t="s">
        <v>160</v>
      </c>
      <c r="CJ50" s="219"/>
      <c r="CK50" s="217" t="s">
        <v>58</v>
      </c>
      <c r="CL50" s="211"/>
      <c r="CM50" s="233" t="n">
        <v>-4</v>
      </c>
      <c r="CN50" s="208"/>
      <c r="CO50" s="232" t="s">
        <v>165</v>
      </c>
      <c r="CP50" s="150"/>
      <c r="CQ50" s="39"/>
      <c r="CR50" s="180"/>
      <c r="CS50" s="27"/>
      <c r="CT50" s="156"/>
      <c r="CU50" s="157"/>
      <c r="CV50" s="158"/>
      <c r="CW50" s="184"/>
      <c r="CX50" s="144"/>
      <c r="CY50" s="149"/>
      <c r="CZ50" s="150"/>
      <c r="DA50" s="39"/>
      <c r="DB50" s="149"/>
      <c r="DC50" s="84" t="s">
        <v>120</v>
      </c>
      <c r="DD50" s="156"/>
      <c r="DE50" s="157" t="s">
        <v>58</v>
      </c>
      <c r="DF50" s="158"/>
      <c r="DG50" s="159" t="n">
        <v>-4</v>
      </c>
      <c r="DH50" s="144"/>
      <c r="DI50" s="232" t="s">
        <v>166</v>
      </c>
      <c r="DJ50" s="150"/>
      <c r="DK50" s="39"/>
      <c r="DL50" s="149"/>
      <c r="DM50" s="84" t="s">
        <v>120</v>
      </c>
      <c r="DN50" s="156"/>
      <c r="DO50" s="157" t="s">
        <v>58</v>
      </c>
      <c r="DP50" s="158"/>
      <c r="DQ50" s="159" t="n">
        <v>-4</v>
      </c>
      <c r="DR50" s="144"/>
      <c r="DS50" s="230" t="s">
        <v>167</v>
      </c>
      <c r="DT50" s="150"/>
      <c r="DU50" s="39"/>
      <c r="DV50" s="206"/>
      <c r="DW50" s="231" t="s">
        <v>120</v>
      </c>
      <c r="DX50" s="219"/>
      <c r="DY50" s="217" t="s">
        <v>58</v>
      </c>
      <c r="DZ50" s="211"/>
      <c r="EA50" s="233" t="n">
        <v>-4</v>
      </c>
      <c r="EB50" s="208"/>
      <c r="EC50" s="232" t="s">
        <v>168</v>
      </c>
      <c r="ED50" s="228"/>
      <c r="EE50" s="39"/>
      <c r="EF50" s="214"/>
      <c r="EG50" s="231"/>
      <c r="EH50" s="219"/>
      <c r="EI50" s="217"/>
      <c r="EJ50" s="211"/>
      <c r="EK50" s="218"/>
      <c r="EL50" s="208"/>
      <c r="EM50" s="232"/>
      <c r="EN50" s="209"/>
      <c r="EO50" s="39"/>
      <c r="EP50" s="149"/>
      <c r="EQ50" s="84" t="s">
        <v>120</v>
      </c>
      <c r="ER50" s="156"/>
      <c r="ES50" s="157" t="s">
        <v>58</v>
      </c>
      <c r="ET50" s="158"/>
      <c r="EU50" s="159" t="n">
        <v>-4</v>
      </c>
      <c r="EV50" s="144"/>
      <c r="EW50" s="230" t="s">
        <v>169</v>
      </c>
      <c r="EX50" s="150"/>
      <c r="EY50" s="39"/>
      <c r="EZ50" s="180"/>
      <c r="FA50" s="169"/>
      <c r="FB50" s="156"/>
      <c r="FC50" s="157"/>
      <c r="FD50" s="158"/>
      <c r="FE50" s="184"/>
      <c r="FF50" s="144"/>
      <c r="FG50" s="149"/>
      <c r="FH50" s="150"/>
      <c r="FI50" s="39"/>
      <c r="FJ50" s="145"/>
      <c r="FK50" s="146" t="s">
        <v>32</v>
      </c>
      <c r="FL50" s="147" t="n">
        <v>3</v>
      </c>
      <c r="FM50" s="148" t="s">
        <v>18</v>
      </c>
      <c r="FN50" s="58" t="n">
        <f aca="false">ABS(FR$50-FI$5)+10+5</f>
        <v>21</v>
      </c>
      <c r="FO50" s="147" t="s">
        <v>19</v>
      </c>
      <c r="FP50" s="144" t="s">
        <v>96</v>
      </c>
      <c r="FQ50" s="149"/>
      <c r="FR50" s="150" t="n">
        <v>14511</v>
      </c>
      <c r="FS50" s="39"/>
      <c r="FT50" s="180"/>
      <c r="FU50" s="169"/>
      <c r="FV50" s="156"/>
      <c r="FW50" s="157"/>
      <c r="FX50" s="158"/>
      <c r="FY50" s="184"/>
      <c r="FZ50" s="144"/>
      <c r="GA50" s="149"/>
      <c r="GB50" s="150"/>
      <c r="GC50" s="234"/>
      <c r="GD50" s="136"/>
      <c r="GE50" s="210"/>
      <c r="GF50" s="13"/>
      <c r="GG50" s="13"/>
      <c r="GH50" s="13"/>
      <c r="GI50" s="13"/>
      <c r="GJ50" s="1"/>
      <c r="GK50" s="66"/>
      <c r="GL50" s="13"/>
      <c r="GM50" s="13"/>
      <c r="GN50" s="13"/>
      <c r="GO50" s="13"/>
      <c r="GP50" s="13"/>
      <c r="GQ50" s="13"/>
      <c r="GR50" s="229"/>
      <c r="GS50" s="13"/>
      <c r="GT50" s="164"/>
      <c r="GU50" s="1"/>
      <c r="GV50" s="188"/>
      <c r="GW50" s="188"/>
      <c r="GX50" s="188"/>
      <c r="GY50" s="188"/>
      <c r="GZ50" s="188"/>
      <c r="HA50" s="188"/>
      <c r="HB50" s="1"/>
      <c r="HC50" s="188"/>
      <c r="HD50" s="188"/>
      <c r="HE50" s="188"/>
      <c r="HF50" s="188"/>
      <c r="HG50" s="188"/>
      <c r="HH50" s="188"/>
      <c r="HI50" s="188"/>
      <c r="HJ50" s="1"/>
      <c r="HK50" s="22"/>
    </row>
    <row r="51" customFormat="false" ht="24.95" hidden="false" customHeight="true" outlineLevel="0" collapsed="false">
      <c r="B51" s="132"/>
      <c r="C51" s="133"/>
      <c r="G51" s="134"/>
      <c r="H51" s="135"/>
      <c r="I51" s="13"/>
      <c r="J51" s="13"/>
      <c r="K51" s="13"/>
      <c r="L51" s="134"/>
      <c r="M51" s="135"/>
      <c r="N51" s="13"/>
      <c r="O51" s="13"/>
      <c r="P51" s="13"/>
      <c r="Q51" s="134"/>
      <c r="R51" s="135"/>
      <c r="S51" s="13"/>
      <c r="T51" s="13"/>
      <c r="U51" s="23"/>
      <c r="V51" s="32"/>
      <c r="W51" s="235"/>
      <c r="X51" s="235"/>
      <c r="Y51" s="235"/>
      <c r="Z51" s="235"/>
      <c r="AA51" s="235"/>
      <c r="AB51" s="146" t="s">
        <v>170</v>
      </c>
      <c r="AC51" s="147" t="n">
        <v>1</v>
      </c>
      <c r="AD51" s="148" t="s">
        <v>18</v>
      </c>
      <c r="AE51" s="58" t="n">
        <f aca="false">ABS(AA$49-V$5)+30+10+10</f>
        <v>134</v>
      </c>
      <c r="AF51" s="147" t="s">
        <v>19</v>
      </c>
      <c r="AG51" s="144" t="s">
        <v>118</v>
      </c>
      <c r="AH51" s="149" t="s">
        <v>149</v>
      </c>
      <c r="AI51" s="39"/>
      <c r="AJ51" s="235"/>
      <c r="AK51" s="146" t="s">
        <v>171</v>
      </c>
      <c r="AL51" s="147" t="n">
        <v>1</v>
      </c>
      <c r="AM51" s="148" t="s">
        <v>18</v>
      </c>
      <c r="AN51" s="58" t="n">
        <f aca="false">ABS(AJ$49-AI$5)+10+5</f>
        <v>37</v>
      </c>
      <c r="AO51" s="147" t="s">
        <v>19</v>
      </c>
      <c r="AP51" s="191"/>
      <c r="AQ51" s="144" t="s">
        <v>118</v>
      </c>
      <c r="AR51" s="149" t="s">
        <v>172</v>
      </c>
      <c r="AS51" s="39"/>
      <c r="AT51" s="200"/>
      <c r="AU51" s="169"/>
      <c r="AV51" s="149"/>
      <c r="AW51" s="50"/>
      <c r="AX51" s="86"/>
      <c r="AY51" s="149"/>
      <c r="AZ51" s="153"/>
      <c r="BA51" s="144"/>
      <c r="BB51" s="193"/>
      <c r="BC51" s="39"/>
      <c r="BD51" s="145"/>
      <c r="BE51" s="146" t="s">
        <v>173</v>
      </c>
      <c r="BF51" s="147" t="n">
        <v>1</v>
      </c>
      <c r="BG51" s="148" t="s">
        <v>18</v>
      </c>
      <c r="BH51" s="58" t="n">
        <f aca="false">ABS(BL$51-BC$5)+10</f>
        <v>14</v>
      </c>
      <c r="BI51" s="147" t="s">
        <v>19</v>
      </c>
      <c r="BJ51" s="144" t="s">
        <v>146</v>
      </c>
      <c r="BK51" s="149" t="s">
        <v>151</v>
      </c>
      <c r="BL51" s="150" t="n">
        <v>9513</v>
      </c>
      <c r="BM51" s="39"/>
      <c r="BN51" s="214"/>
      <c r="BO51" s="205"/>
      <c r="BP51" s="206"/>
      <c r="BQ51" s="207"/>
      <c r="BR51" s="107"/>
      <c r="BS51" s="206"/>
      <c r="BT51" s="208"/>
      <c r="BU51" s="206"/>
      <c r="BV51" s="209"/>
      <c r="BW51" s="39"/>
      <c r="BX51" s="145"/>
      <c r="BY51" s="146" t="s">
        <v>174</v>
      </c>
      <c r="BZ51" s="147" t="n">
        <v>1</v>
      </c>
      <c r="CA51" s="148" t="s">
        <v>18</v>
      </c>
      <c r="CB51" s="57" t="n">
        <f aca="false">ABS(CF$51-BW$5)+10</f>
        <v>12</v>
      </c>
      <c r="CC51" s="147" t="s">
        <v>19</v>
      </c>
      <c r="CD51" s="144" t="s">
        <v>152</v>
      </c>
      <c r="CE51" s="149" t="s">
        <v>175</v>
      </c>
      <c r="CF51" s="150" t="n">
        <v>11000</v>
      </c>
      <c r="CG51" s="39"/>
      <c r="CH51" s="224"/>
      <c r="CI51" s="225" t="s">
        <v>176</v>
      </c>
      <c r="CJ51" s="226" t="n">
        <v>1</v>
      </c>
      <c r="CK51" s="227" t="s">
        <v>18</v>
      </c>
      <c r="CL51" s="58" t="n">
        <f aca="false">ABS(CP$49-CG$5)*1.05</f>
        <v>262.5</v>
      </c>
      <c r="CM51" s="226" t="s">
        <v>19</v>
      </c>
      <c r="CN51" s="208" t="s">
        <v>152</v>
      </c>
      <c r="CO51" s="206" t="s">
        <v>177</v>
      </c>
      <c r="CP51" s="150" t="n">
        <v>11600</v>
      </c>
      <c r="CQ51" s="39"/>
      <c r="CR51" s="180"/>
      <c r="CS51" s="169"/>
      <c r="CT51" s="149"/>
      <c r="CU51" s="50"/>
      <c r="CV51" s="86"/>
      <c r="CW51" s="149"/>
      <c r="CX51" s="144"/>
      <c r="CY51" s="149"/>
      <c r="CZ51" s="150"/>
      <c r="DA51" s="39"/>
      <c r="DB51" s="145"/>
      <c r="DC51" s="146" t="s">
        <v>178</v>
      </c>
      <c r="DD51" s="147" t="n">
        <v>1</v>
      </c>
      <c r="DE51" s="148" t="s">
        <v>18</v>
      </c>
      <c r="DF51" s="58" t="n">
        <f aca="false">ABS(DJ$51-DA$5)+10</f>
        <v>10</v>
      </c>
      <c r="DG51" s="147" t="s">
        <v>19</v>
      </c>
      <c r="DH51" s="144" t="s">
        <v>152</v>
      </c>
      <c r="DI51" s="149" t="s">
        <v>155</v>
      </c>
      <c r="DJ51" s="150" t="n">
        <v>12415</v>
      </c>
      <c r="DK51" s="39"/>
      <c r="DL51" s="145"/>
      <c r="DM51" s="146" t="s">
        <v>179</v>
      </c>
      <c r="DN51" s="147" t="n">
        <v>1</v>
      </c>
      <c r="DO51" s="148" t="s">
        <v>18</v>
      </c>
      <c r="DP51" s="57" t="n">
        <f aca="false">ABS(DT$51-DK$5)+10</f>
        <v>10</v>
      </c>
      <c r="DQ51" s="147" t="s">
        <v>19</v>
      </c>
      <c r="DR51" s="144" t="s">
        <v>152</v>
      </c>
      <c r="DS51" s="206" t="s">
        <v>156</v>
      </c>
      <c r="DT51" s="150" t="n">
        <v>12715</v>
      </c>
      <c r="DU51" s="39"/>
      <c r="DV51" s="224"/>
      <c r="DW51" s="225" t="s">
        <v>180</v>
      </c>
      <c r="DX51" s="226" t="n">
        <v>1</v>
      </c>
      <c r="DY51" s="227" t="s">
        <v>18</v>
      </c>
      <c r="DZ51" s="58" t="n">
        <f aca="false">ABS(ED$51-DU$5)*1.05</f>
        <v>298.2</v>
      </c>
      <c r="EA51" s="226" t="s">
        <v>19</v>
      </c>
      <c r="EB51" s="208" t="s">
        <v>152</v>
      </c>
      <c r="EC51" s="206" t="s">
        <v>157</v>
      </c>
      <c r="ED51" s="228" t="n">
        <v>13310</v>
      </c>
      <c r="EE51" s="39"/>
      <c r="EF51" s="214"/>
      <c r="EG51" s="205"/>
      <c r="EH51" s="206"/>
      <c r="EI51" s="207"/>
      <c r="EJ51" s="107"/>
      <c r="EK51" s="206"/>
      <c r="EL51" s="208"/>
      <c r="EM51" s="206"/>
      <c r="EN51" s="209"/>
      <c r="EO51" s="39"/>
      <c r="EP51" s="145"/>
      <c r="EQ51" s="146" t="s">
        <v>181</v>
      </c>
      <c r="ER51" s="147" t="n">
        <v>1</v>
      </c>
      <c r="ES51" s="148" t="s">
        <v>18</v>
      </c>
      <c r="ET51" s="58" t="n">
        <f aca="false">ABS(EX$51-EO$5)+10+5</f>
        <v>16</v>
      </c>
      <c r="EU51" s="147" t="s">
        <v>19</v>
      </c>
      <c r="EV51" s="144" t="s">
        <v>146</v>
      </c>
      <c r="EW51" s="149" t="s">
        <v>158</v>
      </c>
      <c r="EX51" s="150" t="n">
        <v>14049</v>
      </c>
      <c r="EY51" s="39"/>
      <c r="EZ51" s="174"/>
      <c r="FA51" s="169"/>
      <c r="FB51" s="149"/>
      <c r="FC51" s="50"/>
      <c r="FD51" s="86"/>
      <c r="FE51" s="149"/>
      <c r="FF51" s="144"/>
      <c r="FG51" s="149"/>
      <c r="FH51" s="163"/>
      <c r="FI51" s="39"/>
      <c r="FJ51" s="149"/>
      <c r="FK51" s="155"/>
      <c r="FL51" s="156"/>
      <c r="FM51" s="157" t="s">
        <v>110</v>
      </c>
      <c r="FN51" s="158"/>
      <c r="FO51" s="159" t="n">
        <v>-3</v>
      </c>
      <c r="FP51" s="144"/>
      <c r="FQ51" s="149" t="s">
        <v>182</v>
      </c>
      <c r="FR51" s="150"/>
      <c r="FS51" s="39"/>
      <c r="FT51" s="174"/>
      <c r="FU51" s="169"/>
      <c r="FV51" s="149"/>
      <c r="FW51" s="50"/>
      <c r="FX51" s="86"/>
      <c r="FY51" s="149"/>
      <c r="FZ51" s="144"/>
      <c r="GA51" s="149"/>
      <c r="GB51" s="163"/>
      <c r="GC51" s="136"/>
      <c r="GD51" s="136"/>
      <c r="GE51" s="210"/>
      <c r="GF51" s="13"/>
      <c r="GG51" s="13"/>
      <c r="GH51" s="13"/>
      <c r="GI51" s="13"/>
      <c r="GJ51" s="65" t="s">
        <v>152</v>
      </c>
      <c r="GK51" s="66" t="s">
        <v>183</v>
      </c>
      <c r="GL51" s="13"/>
      <c r="GM51" s="13"/>
      <c r="GN51" s="13"/>
      <c r="GO51" s="13"/>
      <c r="GP51" s="13"/>
      <c r="GQ51" s="13"/>
      <c r="GR51" s="229"/>
      <c r="GS51" s="13"/>
      <c r="GT51" s="164"/>
      <c r="GU51" s="1"/>
      <c r="GV51" s="188"/>
      <c r="GW51" s="188"/>
      <c r="GX51" s="188"/>
      <c r="GY51" s="188"/>
      <c r="GZ51" s="188"/>
      <c r="HA51" s="188"/>
      <c r="HB51" s="1"/>
      <c r="HC51" s="188"/>
      <c r="HD51" s="188"/>
      <c r="HE51" s="188"/>
      <c r="HF51" s="188"/>
      <c r="HG51" s="188"/>
      <c r="HH51" s="188"/>
      <c r="HI51" s="188"/>
      <c r="HJ51" s="1"/>
      <c r="HK51" s="22"/>
    </row>
    <row r="52" customFormat="false" ht="24.95" hidden="false" customHeight="true" outlineLevel="0" collapsed="false">
      <c r="B52" s="132"/>
      <c r="C52" s="133"/>
      <c r="G52" s="134"/>
      <c r="H52" s="135"/>
      <c r="I52" s="13"/>
      <c r="J52" s="13"/>
      <c r="K52" s="13"/>
      <c r="L52" s="134"/>
      <c r="M52" s="135"/>
      <c r="N52" s="13"/>
      <c r="O52" s="13"/>
      <c r="P52" s="13"/>
      <c r="Q52" s="134"/>
      <c r="R52" s="135"/>
      <c r="S52" s="13"/>
      <c r="T52" s="13"/>
      <c r="U52" s="23"/>
      <c r="V52" s="32"/>
      <c r="X52" s="1"/>
      <c r="Y52" s="1"/>
      <c r="Z52" s="1"/>
      <c r="AA52" s="1"/>
      <c r="AB52" s="182" t="s">
        <v>184</v>
      </c>
      <c r="AC52" s="156"/>
      <c r="AD52" s="157" t="s">
        <v>127</v>
      </c>
      <c r="AE52" s="158"/>
      <c r="AF52" s="166" t="s">
        <v>117</v>
      </c>
      <c r="AG52" s="144"/>
      <c r="AH52" s="230" t="s">
        <v>161</v>
      </c>
      <c r="AI52" s="39"/>
      <c r="AJ52" s="1"/>
      <c r="AK52" s="182" t="s">
        <v>184</v>
      </c>
      <c r="AL52" s="156"/>
      <c r="AM52" s="157" t="s">
        <v>127</v>
      </c>
      <c r="AN52" s="158"/>
      <c r="AO52" s="166" t="s">
        <v>117</v>
      </c>
      <c r="AP52" s="11"/>
      <c r="AQ52" s="144"/>
      <c r="AR52" s="230" t="s">
        <v>162</v>
      </c>
      <c r="AS52" s="39"/>
      <c r="AT52" s="212"/>
      <c r="AU52" s="136"/>
      <c r="AV52" s="156"/>
      <c r="AW52" s="157"/>
      <c r="AX52" s="158"/>
      <c r="AY52" s="184"/>
      <c r="AZ52" s="153"/>
      <c r="BA52" s="144"/>
      <c r="BB52" s="193"/>
      <c r="BC52" s="39"/>
      <c r="BD52" s="149"/>
      <c r="BE52" s="182" t="s">
        <v>184</v>
      </c>
      <c r="BF52" s="156"/>
      <c r="BG52" s="157" t="s">
        <v>127</v>
      </c>
      <c r="BH52" s="158"/>
      <c r="BI52" s="166" t="s">
        <v>117</v>
      </c>
      <c r="BJ52" s="144"/>
      <c r="BK52" s="230" t="s">
        <v>163</v>
      </c>
      <c r="BL52" s="150"/>
      <c r="BM52" s="39"/>
      <c r="BN52" s="214"/>
      <c r="BO52" s="104"/>
      <c r="BP52" s="219"/>
      <c r="BQ52" s="217"/>
      <c r="BR52" s="211"/>
      <c r="BS52" s="220"/>
      <c r="BT52" s="208"/>
      <c r="BU52" s="232"/>
      <c r="BV52" s="209"/>
      <c r="BW52" s="39"/>
      <c r="BX52" s="149"/>
      <c r="BY52" s="182" t="s">
        <v>184</v>
      </c>
      <c r="BZ52" s="156"/>
      <c r="CA52" s="157" t="s">
        <v>127</v>
      </c>
      <c r="CB52" s="158"/>
      <c r="CC52" s="166" t="s">
        <v>117</v>
      </c>
      <c r="CD52" s="144"/>
      <c r="CE52" s="232" t="s">
        <v>164</v>
      </c>
      <c r="CF52" s="150"/>
      <c r="CG52" s="39"/>
      <c r="CH52" s="206"/>
      <c r="CI52" s="182" t="s">
        <v>184</v>
      </c>
      <c r="CJ52" s="219"/>
      <c r="CK52" s="217" t="s">
        <v>58</v>
      </c>
      <c r="CL52" s="211"/>
      <c r="CM52" s="236" t="s">
        <v>185</v>
      </c>
      <c r="CN52" s="208"/>
      <c r="CO52" s="232" t="s">
        <v>165</v>
      </c>
      <c r="CP52" s="150"/>
      <c r="CQ52" s="39"/>
      <c r="CR52" s="180"/>
      <c r="CS52" s="27"/>
      <c r="CT52" s="156"/>
      <c r="CU52" s="157"/>
      <c r="CV52" s="158"/>
      <c r="CW52" s="176"/>
      <c r="CX52" s="144"/>
      <c r="CY52" s="222"/>
      <c r="CZ52" s="150"/>
      <c r="DA52" s="39"/>
      <c r="DB52" s="149"/>
      <c r="DC52" s="182" t="s">
        <v>186</v>
      </c>
      <c r="DD52" s="156"/>
      <c r="DE52" s="157" t="s">
        <v>127</v>
      </c>
      <c r="DF52" s="158"/>
      <c r="DG52" s="166" t="s">
        <v>117</v>
      </c>
      <c r="DH52" s="144"/>
      <c r="DI52" s="232" t="s">
        <v>166</v>
      </c>
      <c r="DJ52" s="150"/>
      <c r="DK52" s="39"/>
      <c r="DL52" s="149"/>
      <c r="DM52" s="182" t="s">
        <v>186</v>
      </c>
      <c r="DN52" s="156"/>
      <c r="DO52" s="157" t="s">
        <v>127</v>
      </c>
      <c r="DP52" s="158"/>
      <c r="DQ52" s="166" t="s">
        <v>117</v>
      </c>
      <c r="DR52" s="144"/>
      <c r="DS52" s="230" t="s">
        <v>167</v>
      </c>
      <c r="DT52" s="150"/>
      <c r="DU52" s="39"/>
      <c r="DV52" s="206"/>
      <c r="DW52" s="182" t="s">
        <v>186</v>
      </c>
      <c r="DX52" s="219"/>
      <c r="DY52" s="217" t="s">
        <v>58</v>
      </c>
      <c r="DZ52" s="211"/>
      <c r="EA52" s="236" t="s">
        <v>185</v>
      </c>
      <c r="EB52" s="208"/>
      <c r="EC52" s="232" t="s">
        <v>168</v>
      </c>
      <c r="ED52" s="228"/>
      <c r="EE52" s="39"/>
      <c r="EF52" s="214"/>
      <c r="EG52" s="237"/>
      <c r="EH52" s="219"/>
      <c r="EI52" s="217"/>
      <c r="EJ52" s="211"/>
      <c r="EK52" s="220"/>
      <c r="EL52" s="208"/>
      <c r="EM52" s="232"/>
      <c r="EN52" s="209"/>
      <c r="EO52" s="39"/>
      <c r="EP52" s="149"/>
      <c r="EQ52" s="182" t="s">
        <v>126</v>
      </c>
      <c r="ER52" s="156"/>
      <c r="ES52" s="157" t="s">
        <v>127</v>
      </c>
      <c r="ET52" s="158"/>
      <c r="EU52" s="166" t="s">
        <v>117</v>
      </c>
      <c r="EV52" s="144"/>
      <c r="EW52" s="230" t="s">
        <v>169</v>
      </c>
      <c r="EX52" s="150"/>
      <c r="EY52" s="39"/>
      <c r="EZ52" s="174"/>
      <c r="FA52" s="169"/>
      <c r="FB52" s="156"/>
      <c r="FC52" s="157"/>
      <c r="FD52" s="158"/>
      <c r="FE52" s="176"/>
      <c r="FF52" s="187"/>
      <c r="FG52" s="149"/>
      <c r="FH52" s="163"/>
      <c r="FI52" s="39"/>
      <c r="FJ52" s="161"/>
      <c r="FK52" s="162" t="s">
        <v>112</v>
      </c>
      <c r="FL52" s="147"/>
      <c r="FM52" s="148" t="s">
        <v>18</v>
      </c>
      <c r="FN52" s="57"/>
      <c r="FO52" s="147" t="s">
        <v>113</v>
      </c>
      <c r="FP52" s="144"/>
      <c r="FQ52" s="149"/>
      <c r="FR52" s="163"/>
      <c r="FS52" s="39"/>
      <c r="FT52" s="174"/>
      <c r="FU52" s="169"/>
      <c r="FV52" s="156"/>
      <c r="FW52" s="157"/>
      <c r="FX52" s="158"/>
      <c r="FY52" s="176"/>
      <c r="FZ52" s="187"/>
      <c r="GA52" s="149"/>
      <c r="GB52" s="163"/>
      <c r="GC52" s="136"/>
      <c r="GD52" s="136"/>
      <c r="GE52" s="210"/>
      <c r="GF52" s="13"/>
      <c r="GG52" s="13"/>
      <c r="GH52" s="13"/>
      <c r="GI52" s="13"/>
      <c r="GJ52" s="65"/>
      <c r="GK52" s="66"/>
      <c r="GL52" s="13"/>
      <c r="GM52" s="13"/>
      <c r="GN52" s="13"/>
      <c r="GO52" s="13"/>
      <c r="GP52" s="13"/>
      <c r="GQ52" s="13"/>
      <c r="GR52" s="229"/>
      <c r="GS52" s="13"/>
      <c r="GT52" s="164"/>
      <c r="GU52" s="1"/>
      <c r="GV52" s="188"/>
      <c r="GW52" s="188"/>
      <c r="GX52" s="188"/>
      <c r="GY52" s="188"/>
      <c r="GZ52" s="188"/>
      <c r="HA52" s="188"/>
      <c r="HB52" s="188"/>
      <c r="HC52" s="188"/>
      <c r="HD52" s="188"/>
      <c r="HE52" s="188"/>
      <c r="HF52" s="188"/>
      <c r="HG52" s="188"/>
      <c r="HH52" s="188"/>
      <c r="HI52" s="188"/>
      <c r="HJ52" s="238"/>
      <c r="HK52" s="22"/>
    </row>
    <row r="53" customFormat="false" ht="24.95" hidden="false" customHeight="true" outlineLevel="0" collapsed="false">
      <c r="B53" s="132"/>
      <c r="C53" s="133"/>
      <c r="G53" s="134"/>
      <c r="H53" s="135"/>
      <c r="I53" s="13"/>
      <c r="J53" s="13"/>
      <c r="K53" s="13"/>
      <c r="L53" s="134"/>
      <c r="M53" s="135"/>
      <c r="N53" s="13"/>
      <c r="O53" s="13"/>
      <c r="P53" s="13"/>
      <c r="Q53" s="134"/>
      <c r="R53" s="135"/>
      <c r="S53" s="13"/>
      <c r="T53" s="13"/>
      <c r="U53" s="23"/>
      <c r="V53" s="32"/>
      <c r="W53" s="239"/>
      <c r="X53" s="152"/>
      <c r="Y53" s="152"/>
      <c r="Z53" s="240"/>
      <c r="AA53" s="152"/>
      <c r="AB53" s="169"/>
      <c r="AC53" s="149"/>
      <c r="AD53" s="201"/>
      <c r="AE53" s="86"/>
      <c r="AF53" s="149"/>
      <c r="AG53" s="144"/>
      <c r="AH53" s="193"/>
      <c r="AI53" s="39"/>
      <c r="AJ53" s="241"/>
      <c r="AK53" s="1"/>
      <c r="AL53" s="169"/>
      <c r="AM53" s="149"/>
      <c r="AN53" s="201"/>
      <c r="AO53" s="86"/>
      <c r="AP53" s="149"/>
      <c r="AQ53" s="144"/>
      <c r="AR53" s="149"/>
      <c r="AS53" s="39"/>
      <c r="AT53" s="212"/>
      <c r="AU53" s="169"/>
      <c r="AV53" s="149"/>
      <c r="AW53" s="50"/>
      <c r="AX53" s="86"/>
      <c r="AY53" s="149"/>
      <c r="AZ53" s="153"/>
      <c r="BA53" s="144"/>
      <c r="BB53" s="193"/>
      <c r="BC53" s="39"/>
      <c r="BD53" s="145"/>
      <c r="BE53" s="146" t="s">
        <v>21</v>
      </c>
      <c r="BF53" s="147" t="n">
        <v>2</v>
      </c>
      <c r="BG53" s="148" t="s">
        <v>18</v>
      </c>
      <c r="BH53" s="58" t="n">
        <f aca="false">ABS(BL$53-BC$5)+10+5</f>
        <v>18</v>
      </c>
      <c r="BI53" s="147" t="s">
        <v>19</v>
      </c>
      <c r="BJ53" s="144" t="s">
        <v>96</v>
      </c>
      <c r="BK53" s="149"/>
      <c r="BL53" s="150" t="n">
        <v>9520</v>
      </c>
      <c r="BM53" s="39"/>
      <c r="BN53" s="13"/>
      <c r="BO53" s="25"/>
      <c r="BP53" s="25"/>
      <c r="BQ53" s="25"/>
      <c r="BR53" s="25"/>
      <c r="BS53" s="85"/>
      <c r="BT53" s="25"/>
      <c r="BU53" s="25"/>
      <c r="BV53" s="25"/>
      <c r="BW53" s="39"/>
      <c r="BX53" s="175"/>
      <c r="BY53" s="167"/>
      <c r="BZ53" s="167"/>
      <c r="CA53" s="167"/>
      <c r="CB53" s="86"/>
      <c r="CC53" s="149"/>
      <c r="CD53" s="242"/>
      <c r="CE53" s="243"/>
      <c r="CF53" s="171"/>
      <c r="CG53" s="39"/>
      <c r="CH53" s="180"/>
      <c r="CI53" s="169"/>
      <c r="CJ53" s="149"/>
      <c r="CK53" s="50"/>
      <c r="CL53" s="86"/>
      <c r="CM53" s="149"/>
      <c r="CN53" s="144"/>
      <c r="CO53" s="149"/>
      <c r="CP53" s="181"/>
      <c r="CQ53" s="39"/>
      <c r="CR53" s="180"/>
      <c r="CS53" s="169"/>
      <c r="CT53" s="149"/>
      <c r="CU53" s="50"/>
      <c r="CV53" s="86"/>
      <c r="CW53" s="149"/>
      <c r="CX53" s="144"/>
      <c r="CY53" s="149"/>
      <c r="CZ53" s="181"/>
      <c r="DA53" s="39"/>
      <c r="DB53" s="174"/>
      <c r="DC53" s="169"/>
      <c r="DD53" s="149"/>
      <c r="DE53" s="50"/>
      <c r="DF53" s="149"/>
      <c r="DG53" s="149"/>
      <c r="DH53" s="136"/>
      <c r="DI53" s="244"/>
      <c r="DJ53" s="178"/>
      <c r="DK53" s="39"/>
      <c r="DL53" s="67"/>
      <c r="DM53" s="25"/>
      <c r="DN53" s="25"/>
      <c r="DO53" s="25"/>
      <c r="DP53" s="25"/>
      <c r="DQ53" s="85"/>
      <c r="DR53" s="27"/>
      <c r="DS53" s="27"/>
      <c r="DT53" s="27"/>
      <c r="DU53" s="39"/>
      <c r="DV53" s="245"/>
      <c r="DW53" s="205"/>
      <c r="DX53" s="206"/>
      <c r="DY53" s="207"/>
      <c r="DZ53" s="107"/>
      <c r="EA53" s="206"/>
      <c r="EB53" s="208"/>
      <c r="EC53" s="206"/>
      <c r="ED53" s="93"/>
      <c r="EE53" s="39"/>
      <c r="EF53" s="214"/>
      <c r="EG53" s="205"/>
      <c r="EH53" s="206"/>
      <c r="EI53" s="207"/>
      <c r="EJ53" s="107"/>
      <c r="EK53" s="206"/>
      <c r="EL53" s="208"/>
      <c r="EM53" s="206"/>
      <c r="EN53" s="209"/>
      <c r="EO53" s="39"/>
      <c r="EP53" s="145"/>
      <c r="EQ53" s="146" t="s">
        <v>30</v>
      </c>
      <c r="ER53" s="147" t="n">
        <v>2</v>
      </c>
      <c r="ES53" s="148" t="s">
        <v>18</v>
      </c>
      <c r="ET53" s="58" t="n">
        <f aca="false">ABS(EX$53-EO$5)+10</f>
        <v>14</v>
      </c>
      <c r="EU53" s="147" t="s">
        <v>19</v>
      </c>
      <c r="EV53" s="144" t="s">
        <v>96</v>
      </c>
      <c r="EW53" s="149"/>
      <c r="EX53" s="150" t="n">
        <v>14054</v>
      </c>
      <c r="EY53" s="39"/>
      <c r="EZ53" s="180"/>
      <c r="FA53" s="169"/>
      <c r="FB53" s="149"/>
      <c r="FC53" s="50"/>
      <c r="FD53" s="86"/>
      <c r="FE53" s="149"/>
      <c r="FF53" s="144"/>
      <c r="FG53" s="149"/>
      <c r="FH53" s="150"/>
      <c r="FI53" s="39"/>
      <c r="FJ53" s="151"/>
      <c r="FK53" s="165"/>
      <c r="FL53" s="156"/>
      <c r="FM53" s="157" t="s">
        <v>116</v>
      </c>
      <c r="FN53" s="158"/>
      <c r="FO53" s="166" t="s">
        <v>117</v>
      </c>
      <c r="FP53" s="144"/>
      <c r="FQ53" s="149"/>
      <c r="FR53" s="163"/>
      <c r="FS53" s="39"/>
      <c r="FT53" s="239"/>
      <c r="FU53" s="136"/>
      <c r="FV53" s="156"/>
      <c r="FW53" s="157"/>
      <c r="FX53" s="158"/>
      <c r="FY53" s="176"/>
      <c r="FZ53" s="144"/>
      <c r="GA53" s="149"/>
      <c r="GB53" s="163"/>
      <c r="GC53" s="27"/>
      <c r="GD53" s="27"/>
      <c r="GE53" s="11"/>
      <c r="GF53" s="13"/>
      <c r="GG53" s="13"/>
      <c r="GH53" s="13"/>
      <c r="GI53" s="13"/>
      <c r="GJ53" s="1"/>
      <c r="GK53" s="66"/>
      <c r="GL53" s="13"/>
      <c r="GM53" s="13"/>
      <c r="GN53" s="13"/>
      <c r="GO53" s="13"/>
      <c r="GP53" s="13"/>
      <c r="GQ53" s="13"/>
      <c r="GR53" s="229"/>
      <c r="GS53" s="13"/>
      <c r="GT53" s="164"/>
      <c r="GU53" s="1"/>
      <c r="GV53" s="188"/>
      <c r="GW53" s="188"/>
      <c r="GX53" s="188"/>
      <c r="GY53" s="188"/>
      <c r="GZ53" s="188"/>
      <c r="HA53" s="188"/>
      <c r="HB53" s="188"/>
      <c r="HC53" s="188"/>
      <c r="HD53" s="188"/>
      <c r="HE53" s="188"/>
      <c r="HF53" s="188"/>
      <c r="HG53" s="188"/>
      <c r="HH53" s="188"/>
      <c r="HI53" s="188"/>
      <c r="HJ53" s="246"/>
      <c r="HK53" s="247"/>
    </row>
    <row r="54" customFormat="false" ht="24.95" hidden="false" customHeight="true" outlineLevel="0" collapsed="false">
      <c r="B54" s="132"/>
      <c r="C54" s="133"/>
      <c r="G54" s="134"/>
      <c r="H54" s="135"/>
      <c r="I54" s="13"/>
      <c r="J54" s="13"/>
      <c r="K54" s="13"/>
      <c r="L54" s="134"/>
      <c r="M54" s="135"/>
      <c r="N54" s="13"/>
      <c r="O54" s="13"/>
      <c r="P54" s="13"/>
      <c r="Q54" s="134"/>
      <c r="R54" s="135"/>
      <c r="S54" s="13"/>
      <c r="T54" s="13"/>
      <c r="U54" s="23"/>
      <c r="V54" s="32"/>
      <c r="W54" s="239"/>
      <c r="X54" s="152"/>
      <c r="Y54" s="152"/>
      <c r="Z54" s="152"/>
      <c r="AA54" s="152"/>
      <c r="AB54" s="136"/>
      <c r="AC54" s="213"/>
      <c r="AD54" s="157"/>
      <c r="AE54" s="158"/>
      <c r="AF54" s="184"/>
      <c r="AG54" s="144"/>
      <c r="AH54" s="193"/>
      <c r="AI54" s="39"/>
      <c r="AJ54" s="138"/>
      <c r="AK54" s="1"/>
      <c r="AL54" s="27"/>
      <c r="AM54" s="213"/>
      <c r="AN54" s="157"/>
      <c r="AO54" s="158"/>
      <c r="AP54" s="184"/>
      <c r="AQ54" s="144"/>
      <c r="AR54" s="149"/>
      <c r="AS54" s="39"/>
      <c r="AT54" s="212"/>
      <c r="AU54" s="136"/>
      <c r="AV54" s="156"/>
      <c r="AW54" s="157"/>
      <c r="AX54" s="158"/>
      <c r="AY54" s="176"/>
      <c r="AZ54" s="153"/>
      <c r="BA54" s="144"/>
      <c r="BB54" s="193"/>
      <c r="BC54" s="39"/>
      <c r="BD54" s="149"/>
      <c r="BE54" s="155"/>
      <c r="BF54" s="156"/>
      <c r="BG54" s="157" t="s">
        <v>142</v>
      </c>
      <c r="BH54" s="158"/>
      <c r="BI54" s="166" t="s">
        <v>187</v>
      </c>
      <c r="BJ54" s="144"/>
      <c r="BK54" s="149" t="s">
        <v>188</v>
      </c>
      <c r="BL54" s="150"/>
      <c r="BM54" s="39"/>
      <c r="BN54" s="13"/>
      <c r="BO54" s="25"/>
      <c r="BP54" s="25"/>
      <c r="BQ54" s="25"/>
      <c r="BR54" s="25"/>
      <c r="BS54" s="85"/>
      <c r="BT54" s="25"/>
      <c r="BU54" s="25"/>
      <c r="BV54" s="25"/>
      <c r="BW54" s="39"/>
      <c r="BX54" s="175"/>
      <c r="BY54" s="152"/>
      <c r="BZ54" s="152"/>
      <c r="CA54" s="157"/>
      <c r="CB54" s="153"/>
      <c r="CC54" s="176"/>
      <c r="CD54" s="153"/>
      <c r="CE54" s="153"/>
      <c r="CF54" s="178"/>
      <c r="CG54" s="39"/>
      <c r="CH54" s="180"/>
      <c r="CI54" s="27"/>
      <c r="CJ54" s="156"/>
      <c r="CK54" s="157"/>
      <c r="CL54" s="158"/>
      <c r="CM54" s="176"/>
      <c r="CN54" s="144"/>
      <c r="CO54" s="222"/>
      <c r="CP54" s="181"/>
      <c r="CQ54" s="39"/>
      <c r="CR54" s="180"/>
      <c r="CS54" s="27"/>
      <c r="CT54" s="156"/>
      <c r="CU54" s="157"/>
      <c r="CV54" s="158"/>
      <c r="CW54" s="176"/>
      <c r="CX54" s="144"/>
      <c r="CY54" s="222"/>
      <c r="CZ54" s="181"/>
      <c r="DA54" s="39"/>
      <c r="DB54" s="174"/>
      <c r="DC54" s="136"/>
      <c r="DD54" s="213"/>
      <c r="DE54" s="157"/>
      <c r="DF54" s="158"/>
      <c r="DG54" s="176"/>
      <c r="DH54" s="136"/>
      <c r="DI54" s="244"/>
      <c r="DJ54" s="178"/>
      <c r="DK54" s="39"/>
      <c r="DL54" s="67"/>
      <c r="DM54" s="25"/>
      <c r="DN54" s="25"/>
      <c r="DO54" s="25"/>
      <c r="DP54" s="25"/>
      <c r="DQ54" s="85"/>
      <c r="DR54" s="27"/>
      <c r="DS54" s="27"/>
      <c r="DT54" s="27"/>
      <c r="DU54" s="39"/>
      <c r="DV54" s="194"/>
      <c r="DW54" s="169"/>
      <c r="DX54" s="156"/>
      <c r="DY54" s="157"/>
      <c r="DZ54" s="158"/>
      <c r="EA54" s="184"/>
      <c r="EB54" s="144"/>
      <c r="EC54" s="136"/>
      <c r="ED54" s="92"/>
      <c r="EE54" s="39"/>
      <c r="EF54" s="214"/>
      <c r="EG54" s="205"/>
      <c r="EH54" s="219"/>
      <c r="EI54" s="217"/>
      <c r="EJ54" s="211"/>
      <c r="EK54" s="220"/>
      <c r="EL54" s="208"/>
      <c r="EM54" s="206"/>
      <c r="EN54" s="209"/>
      <c r="EO54" s="39"/>
      <c r="EP54" s="149"/>
      <c r="EQ54" s="155"/>
      <c r="ER54" s="156"/>
      <c r="ES54" s="157" t="s">
        <v>137</v>
      </c>
      <c r="ET54" s="158"/>
      <c r="EU54" s="166" t="s">
        <v>117</v>
      </c>
      <c r="EV54" s="144"/>
      <c r="EW54" s="149" t="s">
        <v>189</v>
      </c>
      <c r="EX54" s="150"/>
      <c r="EY54" s="39"/>
      <c r="EZ54" s="180"/>
      <c r="FA54" s="136"/>
      <c r="FB54" s="156"/>
      <c r="FC54" s="157"/>
      <c r="FD54" s="158"/>
      <c r="FE54" s="184"/>
      <c r="FF54" s="144"/>
      <c r="FG54" s="149"/>
      <c r="FH54" s="150"/>
      <c r="FI54" s="39"/>
      <c r="FJ54" s="145"/>
      <c r="FK54" s="146" t="s">
        <v>95</v>
      </c>
      <c r="FL54" s="147" t="n">
        <v>3</v>
      </c>
      <c r="FM54" s="148" t="s">
        <v>18</v>
      </c>
      <c r="FN54" s="58" t="n">
        <f aca="false">ABS(FR$54-FI$5)+10+5</f>
        <v>28</v>
      </c>
      <c r="FO54" s="147" t="s">
        <v>19</v>
      </c>
      <c r="FP54" s="144" t="s">
        <v>118</v>
      </c>
      <c r="FQ54" s="149" t="s">
        <v>190</v>
      </c>
      <c r="FR54" s="150" t="n">
        <v>14504</v>
      </c>
      <c r="FS54" s="39"/>
      <c r="FT54" s="248"/>
      <c r="FU54" s="146" t="s">
        <v>76</v>
      </c>
      <c r="FV54" s="147" t="n">
        <v>1</v>
      </c>
      <c r="FW54" s="148" t="s">
        <v>18</v>
      </c>
      <c r="FX54" s="58" t="n">
        <f aca="false">ABS(GB$54-FS$5)+10+5</f>
        <v>46</v>
      </c>
      <c r="FY54" s="147" t="s">
        <v>19</v>
      </c>
      <c r="FZ54" s="249" t="s">
        <v>17</v>
      </c>
      <c r="GA54" s="149" t="s">
        <v>191</v>
      </c>
      <c r="GB54" s="163" t="n">
        <v>14709</v>
      </c>
      <c r="GC54" s="27"/>
      <c r="GD54" s="27"/>
      <c r="GE54" s="210"/>
      <c r="GF54" s="13"/>
      <c r="GG54" s="13"/>
      <c r="GH54" s="13"/>
      <c r="GI54" s="13"/>
      <c r="GJ54" s="250"/>
      <c r="GK54" s="66" t="s">
        <v>192</v>
      </c>
      <c r="GL54" s="13"/>
      <c r="GM54" s="13"/>
      <c r="GN54" s="13"/>
      <c r="GO54" s="13"/>
      <c r="GP54" s="13"/>
      <c r="GQ54" s="13"/>
      <c r="GR54" s="229"/>
      <c r="GS54" s="13"/>
      <c r="GT54" s="164"/>
      <c r="GU54" s="1"/>
      <c r="GV54" s="188"/>
      <c r="GW54" s="188"/>
      <c r="GX54" s="188"/>
      <c r="GY54" s="251"/>
      <c r="GZ54" s="188"/>
      <c r="HA54" s="188"/>
      <c r="HB54" s="188"/>
      <c r="HC54" s="188"/>
      <c r="HD54" s="251"/>
      <c r="HE54" s="188"/>
      <c r="HF54" s="188"/>
      <c r="HG54" s="188"/>
      <c r="HH54" s="252"/>
      <c r="HI54" s="188"/>
      <c r="HJ54" s="246"/>
      <c r="HK54" s="253"/>
    </row>
    <row r="55" customFormat="false" ht="24.95" hidden="false" customHeight="true" outlineLevel="0" collapsed="false">
      <c r="B55" s="132"/>
      <c r="C55" s="133"/>
      <c r="G55" s="134"/>
      <c r="H55" s="135"/>
      <c r="I55" s="13"/>
      <c r="J55" s="13"/>
      <c r="K55" s="13"/>
      <c r="L55" s="134"/>
      <c r="M55" s="135"/>
      <c r="N55" s="13"/>
      <c r="O55" s="13"/>
      <c r="P55" s="13"/>
      <c r="Q55" s="134"/>
      <c r="R55" s="135"/>
      <c r="S55" s="13"/>
      <c r="T55" s="13"/>
      <c r="U55" s="23"/>
      <c r="V55" s="32"/>
      <c r="W55" s="212"/>
      <c r="X55" s="152"/>
      <c r="Y55" s="152"/>
      <c r="Z55" s="152"/>
      <c r="AA55" s="152"/>
      <c r="AB55" s="169"/>
      <c r="AC55" s="149"/>
      <c r="AD55" s="50"/>
      <c r="AE55" s="86"/>
      <c r="AF55" s="149"/>
      <c r="AG55" s="153"/>
      <c r="AH55" s="223"/>
      <c r="AI55" s="39"/>
      <c r="AJ55" s="138"/>
      <c r="AK55" s="1"/>
      <c r="AL55" s="169"/>
      <c r="AM55" s="149"/>
      <c r="AN55" s="50"/>
      <c r="AO55" s="86"/>
      <c r="AP55" s="149"/>
      <c r="AQ55" s="11"/>
      <c r="AR55" s="1"/>
      <c r="AS55" s="39"/>
      <c r="AT55" s="239"/>
      <c r="AU55" s="149"/>
      <c r="AV55" s="50"/>
      <c r="AW55" s="86"/>
      <c r="AX55" s="149"/>
      <c r="AY55" s="144"/>
      <c r="AZ55" s="11"/>
      <c r="BA55" s="149"/>
      <c r="BB55" s="171"/>
      <c r="BC55" s="39"/>
      <c r="BD55" s="161"/>
      <c r="BE55" s="145" t="s">
        <v>112</v>
      </c>
      <c r="BF55" s="147"/>
      <c r="BG55" s="148" t="s">
        <v>18</v>
      </c>
      <c r="BH55" s="57"/>
      <c r="BI55" s="147" t="s">
        <v>113</v>
      </c>
      <c r="BJ55" s="144"/>
      <c r="BK55" s="149"/>
      <c r="BL55" s="163"/>
      <c r="BM55" s="39"/>
      <c r="BN55" s="13"/>
      <c r="BO55" s="25"/>
      <c r="BP55" s="25"/>
      <c r="BQ55" s="25"/>
      <c r="BR55" s="25"/>
      <c r="BS55" s="85"/>
      <c r="BT55" s="25"/>
      <c r="BU55" s="25"/>
      <c r="BV55" s="25"/>
      <c r="BW55" s="39"/>
      <c r="BX55" s="174"/>
      <c r="BY55" s="169"/>
      <c r="BZ55" s="149"/>
      <c r="CA55" s="50"/>
      <c r="CB55" s="86"/>
      <c r="CC55" s="149"/>
      <c r="CD55" s="144"/>
      <c r="CE55" s="149"/>
      <c r="CF55" s="171"/>
      <c r="CG55" s="39"/>
      <c r="CH55" s="180"/>
      <c r="CI55" s="169"/>
      <c r="CJ55" s="149"/>
      <c r="CK55" s="50"/>
      <c r="CL55" s="86"/>
      <c r="CM55" s="149"/>
      <c r="CN55" s="144"/>
      <c r="CO55" s="149"/>
      <c r="CP55" s="181"/>
      <c r="CQ55" s="39"/>
      <c r="CR55" s="180"/>
      <c r="CS55" s="169"/>
      <c r="CT55" s="149"/>
      <c r="CU55" s="50"/>
      <c r="CV55" s="86"/>
      <c r="CW55" s="149"/>
      <c r="CX55" s="144"/>
      <c r="CY55" s="149"/>
      <c r="CZ55" s="181"/>
      <c r="DA55" s="39"/>
      <c r="DB55" s="175"/>
      <c r="DC55" s="77"/>
      <c r="DD55" s="77"/>
      <c r="DE55" s="26"/>
      <c r="DF55" s="77"/>
      <c r="DG55" s="85"/>
      <c r="DH55" s="77"/>
      <c r="DI55" s="77"/>
      <c r="DJ55" s="254"/>
      <c r="DK55" s="39"/>
      <c r="DL55" s="67"/>
      <c r="DM55" s="25"/>
      <c r="DN55" s="25"/>
      <c r="DO55" s="25"/>
      <c r="DP55" s="25"/>
      <c r="DQ55" s="85"/>
      <c r="DR55" s="27"/>
      <c r="DS55" s="27"/>
      <c r="DT55" s="27"/>
      <c r="DU55" s="39"/>
      <c r="DV55" s="180"/>
      <c r="DW55" s="169"/>
      <c r="DX55" s="149"/>
      <c r="DY55" s="201"/>
      <c r="DZ55" s="86"/>
      <c r="EA55" s="203"/>
      <c r="EB55" s="144"/>
      <c r="EC55" s="149"/>
      <c r="ED55" s="92"/>
      <c r="EE55" s="39"/>
      <c r="EF55" s="204"/>
      <c r="EG55" s="205"/>
      <c r="EH55" s="206"/>
      <c r="EI55" s="207"/>
      <c r="EJ55" s="107"/>
      <c r="EK55" s="206"/>
      <c r="EL55" s="208"/>
      <c r="EM55" s="206"/>
      <c r="EN55" s="209"/>
      <c r="EO55" s="39"/>
      <c r="EP55" s="161"/>
      <c r="EQ55" s="162" t="s">
        <v>112</v>
      </c>
      <c r="ER55" s="147"/>
      <c r="ES55" s="148" t="s">
        <v>18</v>
      </c>
      <c r="ET55" s="57"/>
      <c r="EU55" s="147" t="s">
        <v>113</v>
      </c>
      <c r="EV55" s="144"/>
      <c r="EW55" s="149"/>
      <c r="EX55" s="163"/>
      <c r="EY55" s="39"/>
      <c r="EZ55" s="180"/>
      <c r="FA55" s="255"/>
      <c r="FB55" s="149"/>
      <c r="FC55" s="50"/>
      <c r="FD55" s="86"/>
      <c r="FE55" s="149"/>
      <c r="FF55" s="144"/>
      <c r="FG55" s="149"/>
      <c r="FH55" s="150"/>
      <c r="FI55" s="39"/>
      <c r="FJ55" s="149"/>
      <c r="FK55" s="84" t="s">
        <v>120</v>
      </c>
      <c r="FL55" s="156"/>
      <c r="FM55" s="157" t="s">
        <v>58</v>
      </c>
      <c r="FN55" s="158"/>
      <c r="FO55" s="159" t="n">
        <v>-4</v>
      </c>
      <c r="FP55" s="144"/>
      <c r="FQ55" s="173" t="s">
        <v>193</v>
      </c>
      <c r="FR55" s="150"/>
      <c r="FS55" s="39"/>
      <c r="FT55" s="256"/>
      <c r="FU55" s="27"/>
      <c r="FV55" s="156"/>
      <c r="FW55" s="157" t="s">
        <v>194</v>
      </c>
      <c r="FX55" s="158"/>
      <c r="FY55" s="166" t="s">
        <v>117</v>
      </c>
      <c r="FZ55" s="249"/>
      <c r="GA55" s="149"/>
      <c r="GB55" s="163"/>
      <c r="GC55" s="27"/>
      <c r="GD55" s="27"/>
      <c r="GE55" s="11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229"/>
      <c r="GS55" s="13"/>
      <c r="GT55" s="164"/>
      <c r="GU55" s="1"/>
      <c r="GV55" s="257"/>
      <c r="GW55" s="258"/>
      <c r="GX55" s="258"/>
      <c r="GY55" s="258"/>
      <c r="GZ55" s="258"/>
      <c r="HA55" s="258"/>
      <c r="HB55" s="257"/>
      <c r="HC55" s="258"/>
      <c r="HD55" s="258"/>
      <c r="HE55" s="258"/>
      <c r="HF55" s="259"/>
      <c r="HG55" s="152"/>
      <c r="HH55" s="258"/>
      <c r="HI55" s="258"/>
      <c r="HJ55" s="246"/>
      <c r="HK55" s="260"/>
    </row>
    <row r="56" customFormat="false" ht="24.95" hidden="false" customHeight="true" outlineLevel="0" collapsed="false">
      <c r="B56" s="132"/>
      <c r="C56" s="133"/>
      <c r="G56" s="134"/>
      <c r="H56" s="135"/>
      <c r="I56" s="13"/>
      <c r="J56" s="13"/>
      <c r="K56" s="13"/>
      <c r="L56" s="134"/>
      <c r="M56" s="135"/>
      <c r="N56" s="13"/>
      <c r="O56" s="13"/>
      <c r="P56" s="13"/>
      <c r="Q56" s="134"/>
      <c r="R56" s="135"/>
      <c r="S56" s="13"/>
      <c r="T56" s="13"/>
      <c r="U56" s="23"/>
      <c r="V56" s="32"/>
      <c r="W56" s="212"/>
      <c r="X56" s="152"/>
      <c r="Y56" s="152"/>
      <c r="Z56" s="152"/>
      <c r="AA56" s="152"/>
      <c r="AB56" s="136"/>
      <c r="AC56" s="156"/>
      <c r="AD56" s="157"/>
      <c r="AE56" s="158"/>
      <c r="AF56" s="176"/>
      <c r="AG56" s="153"/>
      <c r="AH56" s="223"/>
      <c r="AI56" s="39"/>
      <c r="AJ56" s="138"/>
      <c r="AK56" s="1"/>
      <c r="AL56" s="27"/>
      <c r="AM56" s="156"/>
      <c r="AN56" s="157"/>
      <c r="AO56" s="158"/>
      <c r="AP56" s="176"/>
      <c r="AQ56" s="11"/>
      <c r="AR56" s="1"/>
      <c r="AS56" s="39"/>
      <c r="AT56" s="239"/>
      <c r="AU56" s="156"/>
      <c r="AV56" s="157"/>
      <c r="AW56" s="158"/>
      <c r="AX56" s="176"/>
      <c r="AY56" s="144"/>
      <c r="AZ56" s="11"/>
      <c r="BA56" s="149"/>
      <c r="BB56" s="171"/>
      <c r="BC56" s="39"/>
      <c r="BD56" s="151"/>
      <c r="BE56" s="165"/>
      <c r="BF56" s="156"/>
      <c r="BG56" s="157" t="s">
        <v>116</v>
      </c>
      <c r="BH56" s="158"/>
      <c r="BI56" s="166" t="s">
        <v>117</v>
      </c>
      <c r="BJ56" s="144"/>
      <c r="BK56" s="149"/>
      <c r="BL56" s="163"/>
      <c r="BM56" s="39"/>
      <c r="BN56" s="13"/>
      <c r="BO56" s="25"/>
      <c r="BP56" s="25"/>
      <c r="BQ56" s="25"/>
      <c r="BR56" s="25"/>
      <c r="BS56" s="85"/>
      <c r="BT56" s="25"/>
      <c r="BU56" s="25"/>
      <c r="BV56" s="25"/>
      <c r="BW56" s="39"/>
      <c r="BX56" s="174"/>
      <c r="BY56" s="169"/>
      <c r="BZ56" s="156"/>
      <c r="CA56" s="157"/>
      <c r="CB56" s="158"/>
      <c r="CC56" s="176"/>
      <c r="CD56" s="187"/>
      <c r="CE56" s="149"/>
      <c r="CF56" s="261"/>
      <c r="CG56" s="39"/>
      <c r="CH56" s="180"/>
      <c r="CI56" s="169"/>
      <c r="CJ56" s="156"/>
      <c r="CK56" s="157"/>
      <c r="CL56" s="158"/>
      <c r="CM56" s="184"/>
      <c r="CN56" s="144"/>
      <c r="CO56" s="149"/>
      <c r="CP56" s="181"/>
      <c r="CQ56" s="39"/>
      <c r="CR56" s="180"/>
      <c r="CS56" s="169"/>
      <c r="CT56" s="156"/>
      <c r="CU56" s="157"/>
      <c r="CV56" s="158"/>
      <c r="CW56" s="184"/>
      <c r="CX56" s="144"/>
      <c r="CY56" s="149"/>
      <c r="CZ56" s="181"/>
      <c r="DA56" s="39"/>
      <c r="DB56" s="167"/>
      <c r="DC56" s="77"/>
      <c r="DD56" s="77"/>
      <c r="DE56" s="26"/>
      <c r="DF56" s="77"/>
      <c r="DG56" s="85"/>
      <c r="DH56" s="77"/>
      <c r="DI56" s="77"/>
      <c r="DJ56" s="77"/>
      <c r="DK56" s="39"/>
      <c r="DL56" s="67"/>
      <c r="DM56" s="25"/>
      <c r="DN56" s="25"/>
      <c r="DO56" s="25"/>
      <c r="DP56" s="25"/>
      <c r="DQ56" s="85"/>
      <c r="DR56" s="27"/>
      <c r="DS56" s="27"/>
      <c r="DT56" s="27"/>
      <c r="DU56" s="39"/>
      <c r="DV56" s="180"/>
      <c r="DW56" s="136"/>
      <c r="DX56" s="213"/>
      <c r="DY56" s="157"/>
      <c r="DZ56" s="158"/>
      <c r="EA56" s="184"/>
      <c r="EB56" s="144"/>
      <c r="EC56" s="169"/>
      <c r="ED56" s="92"/>
      <c r="EE56" s="39"/>
      <c r="EF56" s="204"/>
      <c r="EG56" s="205"/>
      <c r="EH56" s="219"/>
      <c r="EI56" s="217"/>
      <c r="EJ56" s="211"/>
      <c r="EK56" s="220"/>
      <c r="EL56" s="221"/>
      <c r="EM56" s="206"/>
      <c r="EN56" s="209"/>
      <c r="EO56" s="39"/>
      <c r="EP56" s="151"/>
      <c r="EQ56" s="165"/>
      <c r="ER56" s="156"/>
      <c r="ES56" s="157" t="s">
        <v>116</v>
      </c>
      <c r="ET56" s="158"/>
      <c r="EU56" s="166" t="s">
        <v>117</v>
      </c>
      <c r="EV56" s="144"/>
      <c r="EW56" s="149"/>
      <c r="EX56" s="163"/>
      <c r="EY56" s="39"/>
      <c r="EZ56" s="180"/>
      <c r="FA56" s="136"/>
      <c r="FB56" s="156"/>
      <c r="FC56" s="157"/>
      <c r="FD56" s="158"/>
      <c r="FE56" s="176"/>
      <c r="FF56" s="144"/>
      <c r="FG56" s="222"/>
      <c r="FH56" s="150"/>
      <c r="FI56" s="39"/>
      <c r="FJ56" s="145"/>
      <c r="FK56" s="146" t="s">
        <v>124</v>
      </c>
      <c r="FL56" s="147" t="n">
        <v>3</v>
      </c>
      <c r="FM56" s="148" t="s">
        <v>18</v>
      </c>
      <c r="FN56" s="58" t="n">
        <f aca="false">ABS(FR$56-FI$5)+10+5</f>
        <v>28</v>
      </c>
      <c r="FO56" s="147" t="s">
        <v>19</v>
      </c>
      <c r="FP56" s="144" t="s">
        <v>118</v>
      </c>
      <c r="FQ56" s="149" t="s">
        <v>195</v>
      </c>
      <c r="FR56" s="150" t="n">
        <v>14504</v>
      </c>
      <c r="FS56" s="39"/>
      <c r="FT56" s="180"/>
      <c r="FU56" s="136"/>
      <c r="FV56" s="156"/>
      <c r="FW56" s="157"/>
      <c r="FX56" s="158"/>
      <c r="FY56" s="176"/>
      <c r="FZ56" s="144"/>
      <c r="GA56" s="222"/>
      <c r="GB56" s="150"/>
      <c r="GC56" s="27"/>
      <c r="GD56" s="27"/>
      <c r="GE56" s="1"/>
      <c r="GF56" s="13"/>
      <c r="GG56" s="13"/>
      <c r="GH56" s="13"/>
      <c r="GI56" s="13"/>
      <c r="GJ56" s="177"/>
      <c r="GK56" s="66"/>
      <c r="GL56" s="13"/>
      <c r="GM56" s="13"/>
      <c r="GN56" s="13"/>
      <c r="GO56" s="13"/>
      <c r="GP56" s="13"/>
      <c r="GQ56" s="13"/>
      <c r="GR56" s="229"/>
      <c r="GS56" s="13"/>
      <c r="GT56" s="164"/>
      <c r="GU56" s="262"/>
      <c r="GV56" s="177"/>
      <c r="GW56" s="258"/>
      <c r="GX56" s="258"/>
      <c r="GY56" s="258"/>
      <c r="GZ56" s="258"/>
      <c r="HA56" s="263"/>
      <c r="HB56" s="177"/>
      <c r="HC56" s="258"/>
      <c r="HD56" s="258"/>
      <c r="HE56" s="258"/>
      <c r="HF56" s="264"/>
      <c r="HG56" s="152"/>
      <c r="HH56" s="258"/>
      <c r="HI56" s="258"/>
      <c r="HJ56" s="246"/>
      <c r="HK56" s="260"/>
    </row>
    <row r="57" customFormat="false" ht="24.95" hidden="false" customHeight="true" outlineLevel="0" collapsed="false">
      <c r="B57" s="132"/>
      <c r="C57" s="133"/>
      <c r="G57" s="134"/>
      <c r="H57" s="135"/>
      <c r="I57" s="13"/>
      <c r="J57" s="13"/>
      <c r="K57" s="13"/>
      <c r="L57" s="134"/>
      <c r="M57" s="135"/>
      <c r="N57" s="13"/>
      <c r="O57" s="13"/>
      <c r="P57" s="13"/>
      <c r="Q57" s="134"/>
      <c r="R57" s="135"/>
      <c r="S57" s="13"/>
      <c r="T57" s="13"/>
      <c r="U57" s="23"/>
      <c r="V57" s="32"/>
      <c r="W57" s="239"/>
      <c r="X57" s="152"/>
      <c r="Y57" s="152"/>
      <c r="Z57" s="240"/>
      <c r="AA57" s="152"/>
      <c r="AB57" s="169"/>
      <c r="AC57" s="149"/>
      <c r="AD57" s="50"/>
      <c r="AE57" s="86"/>
      <c r="AF57" s="149"/>
      <c r="AG57" s="144"/>
      <c r="AH57" s="193"/>
      <c r="AI57" s="39"/>
      <c r="AJ57" s="241"/>
      <c r="AK57" s="1"/>
      <c r="AL57" s="169"/>
      <c r="AM57" s="149"/>
      <c r="AN57" s="50"/>
      <c r="AO57" s="86"/>
      <c r="AP57" s="149"/>
      <c r="AQ57" s="144"/>
      <c r="AR57" s="149"/>
      <c r="AS57" s="39"/>
      <c r="AT57" s="239"/>
      <c r="AU57" s="149"/>
      <c r="AV57" s="201"/>
      <c r="AW57" s="86"/>
      <c r="AX57" s="149"/>
      <c r="AY57" s="144"/>
      <c r="AZ57" s="11"/>
      <c r="BA57" s="149"/>
      <c r="BB57" s="171"/>
      <c r="BC57" s="39"/>
      <c r="BD57" s="175"/>
      <c r="BE57" s="167"/>
      <c r="BF57" s="167"/>
      <c r="BG57" s="167"/>
      <c r="BH57" s="86"/>
      <c r="BI57" s="149"/>
      <c r="BJ57" s="242"/>
      <c r="BK57" s="243"/>
      <c r="BL57" s="171"/>
      <c r="BM57" s="39"/>
      <c r="BN57" s="13"/>
      <c r="BO57" s="25"/>
      <c r="BP57" s="25"/>
      <c r="BQ57" s="25"/>
      <c r="BR57" s="25"/>
      <c r="BS57" s="85"/>
      <c r="BT57" s="25"/>
      <c r="BU57" s="25"/>
      <c r="BV57" s="25"/>
      <c r="BW57" s="39"/>
      <c r="BX57" s="175"/>
      <c r="BY57" s="167"/>
      <c r="BZ57" s="167"/>
      <c r="CA57" s="167"/>
      <c r="CB57" s="86"/>
      <c r="CC57" s="149"/>
      <c r="CD57" s="242"/>
      <c r="CE57" s="243"/>
      <c r="CF57" s="171"/>
      <c r="CG57" s="39"/>
      <c r="CH57" s="180"/>
      <c r="CI57" s="169"/>
      <c r="CJ57" s="149"/>
      <c r="CK57" s="50"/>
      <c r="CL57" s="86"/>
      <c r="CM57" s="149"/>
      <c r="CN57" s="144"/>
      <c r="CO57" s="149"/>
      <c r="CP57" s="181"/>
      <c r="CQ57" s="39"/>
      <c r="CR57" s="180"/>
      <c r="CS57" s="169"/>
      <c r="CT57" s="149"/>
      <c r="CU57" s="50"/>
      <c r="CV57" s="86"/>
      <c r="CW57" s="149"/>
      <c r="CX57" s="144"/>
      <c r="CY57" s="149"/>
      <c r="CZ57" s="181"/>
      <c r="DA57" s="39"/>
      <c r="DB57" s="167"/>
      <c r="DC57" s="77"/>
      <c r="DD57" s="77"/>
      <c r="DE57" s="26"/>
      <c r="DF57" s="77"/>
      <c r="DG57" s="85"/>
      <c r="DH57" s="77"/>
      <c r="DI57" s="77"/>
      <c r="DJ57" s="77"/>
      <c r="DK57" s="39"/>
      <c r="DL57" s="67"/>
      <c r="DM57" s="25"/>
      <c r="DN57" s="25"/>
      <c r="DO57" s="25"/>
      <c r="DP57" s="25"/>
      <c r="DQ57" s="85"/>
      <c r="DR57" s="27"/>
      <c r="DS57" s="27"/>
      <c r="DT57" s="27"/>
      <c r="DU57" s="39"/>
      <c r="DV57" s="180"/>
      <c r="DW57" s="169"/>
      <c r="DX57" s="149"/>
      <c r="DY57" s="201"/>
      <c r="DZ57" s="86"/>
      <c r="EA57" s="203"/>
      <c r="EB57" s="144"/>
      <c r="EC57" s="149"/>
      <c r="ED57" s="92"/>
      <c r="EE57" s="39"/>
      <c r="EF57" s="265"/>
      <c r="EG57" s="265"/>
      <c r="EH57" s="265"/>
      <c r="EI57" s="265"/>
      <c r="EJ57" s="265"/>
      <c r="EK57" s="265"/>
      <c r="EL57" s="265"/>
      <c r="EM57" s="265"/>
      <c r="EN57" s="265"/>
      <c r="EO57" s="39"/>
      <c r="EP57" s="180"/>
      <c r="EQ57" s="169"/>
      <c r="ER57" s="149"/>
      <c r="ES57" s="50"/>
      <c r="ET57" s="86"/>
      <c r="EU57" s="149"/>
      <c r="EV57" s="144"/>
      <c r="EW57" s="149"/>
      <c r="EX57" s="181"/>
      <c r="EY57" s="39"/>
      <c r="EZ57" s="180"/>
      <c r="FA57" s="169"/>
      <c r="FB57" s="149"/>
      <c r="FC57" s="50"/>
      <c r="FD57" s="86"/>
      <c r="FE57" s="149"/>
      <c r="FF57" s="144"/>
      <c r="FG57" s="149"/>
      <c r="FH57" s="150"/>
      <c r="FI57" s="39"/>
      <c r="FJ57" s="149"/>
      <c r="FK57" s="182" t="s">
        <v>159</v>
      </c>
      <c r="FL57" s="156"/>
      <c r="FM57" s="157" t="s">
        <v>127</v>
      </c>
      <c r="FN57" s="158"/>
      <c r="FO57" s="166" t="s">
        <v>117</v>
      </c>
      <c r="FP57" s="144"/>
      <c r="FQ57" s="173" t="s">
        <v>193</v>
      </c>
      <c r="FR57" s="150"/>
      <c r="FS57" s="39"/>
      <c r="FT57" s="248"/>
      <c r="FU57" s="146" t="s">
        <v>76</v>
      </c>
      <c r="FV57" s="147" t="n">
        <v>2</v>
      </c>
      <c r="FW57" s="148" t="s">
        <v>18</v>
      </c>
      <c r="FX57" s="58" t="n">
        <f aca="false">ABS(GB$57-FS$5)+10+10</f>
        <v>132</v>
      </c>
      <c r="FY57" s="147" t="s">
        <v>19</v>
      </c>
      <c r="FZ57" s="249" t="s">
        <v>17</v>
      </c>
      <c r="GA57" s="149" t="s">
        <v>196</v>
      </c>
      <c r="GB57" s="163" t="n">
        <v>14628</v>
      </c>
      <c r="GC57" s="27"/>
      <c r="GD57" s="27"/>
      <c r="GE57" s="1"/>
      <c r="GF57" s="13"/>
      <c r="GG57" s="13"/>
      <c r="GH57" s="13"/>
      <c r="GI57" s="13"/>
      <c r="GJ57" s="177"/>
      <c r="GK57" s="66" t="s">
        <v>197</v>
      </c>
      <c r="GL57" s="13"/>
      <c r="GM57" s="13"/>
      <c r="GN57" s="13"/>
      <c r="GO57" s="13"/>
      <c r="GP57" s="13"/>
      <c r="GQ57" s="13"/>
      <c r="GR57" s="229"/>
      <c r="GS57" s="13"/>
      <c r="GT57" s="164"/>
      <c r="GU57" s="266"/>
      <c r="GV57" s="258"/>
      <c r="GW57" s="258"/>
      <c r="GX57" s="258"/>
      <c r="GY57" s="258"/>
      <c r="GZ57" s="258"/>
      <c r="HA57" s="258"/>
      <c r="HB57" s="152"/>
      <c r="HC57" s="258"/>
      <c r="HD57" s="258"/>
      <c r="HE57" s="258"/>
      <c r="HF57" s="258"/>
      <c r="HG57" s="258"/>
      <c r="HH57" s="258"/>
      <c r="HI57" s="258"/>
      <c r="HJ57" s="246"/>
      <c r="HK57" s="260"/>
    </row>
    <row r="58" customFormat="false" ht="24.95" hidden="false" customHeight="true" outlineLevel="0" collapsed="false">
      <c r="B58" s="132"/>
      <c r="C58" s="133"/>
      <c r="G58" s="134"/>
      <c r="H58" s="135"/>
      <c r="I58" s="13"/>
      <c r="J58" s="13"/>
      <c r="K58" s="13"/>
      <c r="L58" s="134"/>
      <c r="M58" s="135"/>
      <c r="N58" s="13"/>
      <c r="O58" s="13"/>
      <c r="P58" s="13"/>
      <c r="Q58" s="134"/>
      <c r="R58" s="135"/>
      <c r="S58" s="13"/>
      <c r="T58" s="13"/>
      <c r="U58" s="23"/>
      <c r="V58" s="32"/>
      <c r="W58" s="239"/>
      <c r="X58" s="152"/>
      <c r="Y58" s="152"/>
      <c r="Z58" s="152"/>
      <c r="AA58" s="152"/>
      <c r="AB58" s="136"/>
      <c r="AC58" s="156"/>
      <c r="AD58" s="157"/>
      <c r="AE58" s="158"/>
      <c r="AF58" s="184"/>
      <c r="AG58" s="144"/>
      <c r="AH58" s="193"/>
      <c r="AI58" s="39"/>
      <c r="AJ58" s="138"/>
      <c r="AK58" s="1"/>
      <c r="AL58" s="27"/>
      <c r="AM58" s="156"/>
      <c r="AN58" s="157"/>
      <c r="AO58" s="158"/>
      <c r="AP58" s="184"/>
      <c r="AQ58" s="144"/>
      <c r="AR58" s="149"/>
      <c r="AS58" s="39"/>
      <c r="AT58" s="239"/>
      <c r="AU58" s="213"/>
      <c r="AV58" s="157"/>
      <c r="AW58" s="158"/>
      <c r="AX58" s="184"/>
      <c r="AY58" s="144"/>
      <c r="AZ58" s="11"/>
      <c r="BA58" s="149"/>
      <c r="BB58" s="171"/>
      <c r="BC58" s="39"/>
      <c r="BD58" s="175"/>
      <c r="BE58" s="152"/>
      <c r="BF58" s="152"/>
      <c r="BG58" s="157"/>
      <c r="BH58" s="153"/>
      <c r="BI58" s="176"/>
      <c r="BJ58" s="153"/>
      <c r="BK58" s="153"/>
      <c r="BL58" s="178"/>
      <c r="BM58" s="39"/>
      <c r="BN58" s="13"/>
      <c r="BO58" s="25"/>
      <c r="BP58" s="25"/>
      <c r="BQ58" s="25"/>
      <c r="BR58" s="25"/>
      <c r="BS58" s="85"/>
      <c r="BT58" s="25"/>
      <c r="BU58" s="267"/>
      <c r="BV58" s="222"/>
      <c r="BW58" s="39"/>
      <c r="BX58" s="175"/>
      <c r="BY58" s="152"/>
      <c r="BZ58" s="152"/>
      <c r="CA58" s="157"/>
      <c r="CB58" s="153"/>
      <c r="CC58" s="176"/>
      <c r="CD58" s="153"/>
      <c r="CE58" s="153"/>
      <c r="CF58" s="178"/>
      <c r="CG58" s="39"/>
      <c r="CH58" s="180"/>
      <c r="CI58" s="169"/>
      <c r="CJ58" s="156"/>
      <c r="CK58" s="157"/>
      <c r="CL58" s="158"/>
      <c r="CM58" s="184"/>
      <c r="CN58" s="144"/>
      <c r="CO58" s="149"/>
      <c r="CP58" s="181"/>
      <c r="CQ58" s="39"/>
      <c r="CR58" s="180"/>
      <c r="CS58" s="169"/>
      <c r="CT58" s="156"/>
      <c r="CU58" s="157"/>
      <c r="CV58" s="158"/>
      <c r="CW58" s="184"/>
      <c r="CX58" s="144"/>
      <c r="CY58" s="149"/>
      <c r="CZ58" s="181"/>
      <c r="DA58" s="39"/>
      <c r="DB58" s="167"/>
      <c r="DC58" s="77"/>
      <c r="DD58" s="77"/>
      <c r="DE58" s="26"/>
      <c r="DF58" s="77"/>
      <c r="DG58" s="85"/>
      <c r="DH58" s="77"/>
      <c r="DI58" s="77"/>
      <c r="DJ58" s="77"/>
      <c r="DK58" s="39"/>
      <c r="DL58" s="67"/>
      <c r="DM58" s="25"/>
      <c r="DN58" s="25"/>
      <c r="DO58" s="25"/>
      <c r="DP58" s="25"/>
      <c r="DQ58" s="85"/>
      <c r="DR58" s="27"/>
      <c r="DS58" s="27"/>
      <c r="DT58" s="27"/>
      <c r="DU58" s="39"/>
      <c r="DV58" s="239"/>
      <c r="DW58" s="136"/>
      <c r="DX58" s="213"/>
      <c r="DY58" s="157"/>
      <c r="DZ58" s="158"/>
      <c r="EA58" s="176"/>
      <c r="EB58" s="144"/>
      <c r="EC58" s="234"/>
      <c r="ED58" s="136"/>
      <c r="EE58" s="39"/>
      <c r="EF58" s="265"/>
      <c r="EG58" s="265"/>
      <c r="EH58" s="265"/>
      <c r="EI58" s="265"/>
      <c r="EJ58" s="265"/>
      <c r="EK58" s="265"/>
      <c r="EL58" s="265"/>
      <c r="EM58" s="265"/>
      <c r="EN58" s="265"/>
      <c r="EO58" s="39"/>
      <c r="EP58" s="180"/>
      <c r="EQ58" s="169"/>
      <c r="ER58" s="156"/>
      <c r="ES58" s="157"/>
      <c r="ET58" s="158"/>
      <c r="EU58" s="184"/>
      <c r="EV58" s="144"/>
      <c r="EW58" s="149"/>
      <c r="EX58" s="181"/>
      <c r="EY58" s="39"/>
      <c r="EZ58" s="180"/>
      <c r="FA58" s="169"/>
      <c r="FB58" s="156"/>
      <c r="FC58" s="157"/>
      <c r="FD58" s="158"/>
      <c r="FE58" s="184"/>
      <c r="FF58" s="144"/>
      <c r="FG58" s="149"/>
      <c r="FH58" s="150"/>
      <c r="FI58" s="39"/>
      <c r="FJ58" s="145"/>
      <c r="FK58" s="146" t="s">
        <v>32</v>
      </c>
      <c r="FL58" s="147" t="n">
        <v>4</v>
      </c>
      <c r="FM58" s="148" t="s">
        <v>18</v>
      </c>
      <c r="FN58" s="58" t="n">
        <f aca="false">ABS(FR$58-FI$5)+10+15</f>
        <v>51</v>
      </c>
      <c r="FO58" s="147" t="s">
        <v>19</v>
      </c>
      <c r="FP58" s="144" t="s">
        <v>96</v>
      </c>
      <c r="FQ58" s="149"/>
      <c r="FR58" s="150" t="n">
        <v>14491</v>
      </c>
      <c r="FS58" s="39"/>
      <c r="FT58" s="256"/>
      <c r="FU58" s="27"/>
      <c r="FV58" s="156"/>
      <c r="FW58" s="157" t="s">
        <v>194</v>
      </c>
      <c r="FX58" s="158"/>
      <c r="FY58" s="166" t="s">
        <v>117</v>
      </c>
      <c r="FZ58" s="249"/>
      <c r="GA58" s="149"/>
      <c r="GB58" s="163"/>
      <c r="GC58" s="27"/>
      <c r="GD58" s="27"/>
      <c r="GE58" s="1"/>
      <c r="GF58" s="13"/>
      <c r="GG58" s="13"/>
      <c r="GH58" s="13"/>
      <c r="GI58" s="13"/>
      <c r="GJ58" s="177"/>
      <c r="GK58" s="1"/>
      <c r="GL58" s="13"/>
      <c r="GM58" s="13"/>
      <c r="GN58" s="13"/>
      <c r="GO58" s="13"/>
      <c r="GP58" s="13"/>
      <c r="GQ58" s="13"/>
      <c r="GR58" s="229"/>
      <c r="GS58" s="13"/>
      <c r="GT58" s="164"/>
      <c r="GU58" s="152"/>
      <c r="GV58" s="188"/>
      <c r="GW58" s="188"/>
      <c r="GX58" s="258"/>
      <c r="GY58" s="258"/>
      <c r="GZ58" s="258"/>
      <c r="HA58" s="258"/>
      <c r="HB58" s="258"/>
      <c r="HC58" s="258"/>
      <c r="HD58" s="258"/>
      <c r="HE58" s="258"/>
      <c r="HF58" s="258"/>
      <c r="HG58" s="258"/>
      <c r="HH58" s="258"/>
      <c r="HI58" s="188"/>
      <c r="HJ58" s="1"/>
      <c r="HK58" s="260"/>
    </row>
    <row r="59" customFormat="false" ht="24.95" hidden="false" customHeight="true" outlineLevel="0" collapsed="false">
      <c r="B59" s="132"/>
      <c r="C59" s="133"/>
      <c r="G59" s="134"/>
      <c r="H59" s="135"/>
      <c r="I59" s="13"/>
      <c r="J59" s="13"/>
      <c r="K59" s="13"/>
      <c r="L59" s="134"/>
      <c r="M59" s="135"/>
      <c r="N59" s="13"/>
      <c r="O59" s="13"/>
      <c r="P59" s="13"/>
      <c r="Q59" s="134"/>
      <c r="R59" s="135"/>
      <c r="S59" s="13"/>
      <c r="T59" s="13"/>
      <c r="U59" s="23"/>
      <c r="V59" s="32"/>
      <c r="W59" s="239"/>
      <c r="X59" s="152"/>
      <c r="Y59" s="152"/>
      <c r="Z59" s="152"/>
      <c r="AA59" s="152"/>
      <c r="AB59" s="169"/>
      <c r="AC59" s="149"/>
      <c r="AD59" s="50"/>
      <c r="AE59" s="86"/>
      <c r="AF59" s="149"/>
      <c r="AG59" s="144"/>
      <c r="AH59" s="193"/>
      <c r="AI59" s="39"/>
      <c r="AJ59" s="138"/>
      <c r="AK59" s="1"/>
      <c r="AL59" s="169"/>
      <c r="AM59" s="149"/>
      <c r="AN59" s="50"/>
      <c r="AO59" s="86"/>
      <c r="AP59" s="149"/>
      <c r="AQ59" s="144"/>
      <c r="AR59" s="149"/>
      <c r="AS59" s="39"/>
      <c r="AT59" s="239"/>
      <c r="AU59" s="149"/>
      <c r="AV59" s="50"/>
      <c r="AW59" s="86"/>
      <c r="AX59" s="149"/>
      <c r="AY59" s="144"/>
      <c r="AZ59" s="11"/>
      <c r="BA59" s="149"/>
      <c r="BB59" s="171"/>
      <c r="BC59" s="39"/>
      <c r="BD59" s="175"/>
      <c r="BE59" s="77"/>
      <c r="BF59" s="77"/>
      <c r="BG59" s="77"/>
      <c r="BH59" s="77"/>
      <c r="BI59" s="26"/>
      <c r="BJ59" s="77"/>
      <c r="BK59" s="186"/>
      <c r="BL59" s="268"/>
      <c r="BM59" s="39"/>
      <c r="BN59" s="13"/>
      <c r="BO59" s="25"/>
      <c r="BP59" s="25"/>
      <c r="BQ59" s="25"/>
      <c r="BR59" s="25"/>
      <c r="BS59" s="85"/>
      <c r="BT59" s="25"/>
      <c r="BU59" s="267"/>
      <c r="BV59" s="222"/>
      <c r="BW59" s="39"/>
      <c r="BX59" s="175"/>
      <c r="BY59" s="77"/>
      <c r="BZ59" s="77"/>
      <c r="CA59" s="77"/>
      <c r="CB59" s="77"/>
      <c r="CC59" s="85"/>
      <c r="CD59" s="77"/>
      <c r="CE59" s="267"/>
      <c r="CF59" s="268"/>
      <c r="CG59" s="39"/>
      <c r="CH59" s="180"/>
      <c r="CI59" s="169"/>
      <c r="CJ59" s="149"/>
      <c r="CK59" s="50"/>
      <c r="CL59" s="86"/>
      <c r="CM59" s="149"/>
      <c r="CN59" s="144"/>
      <c r="CO59" s="149"/>
      <c r="CP59" s="181"/>
      <c r="CQ59" s="39"/>
      <c r="CR59" s="180"/>
      <c r="CS59" s="169"/>
      <c r="CT59" s="149"/>
      <c r="CU59" s="50"/>
      <c r="CV59" s="86"/>
      <c r="CW59" s="149"/>
      <c r="CX59" s="144"/>
      <c r="CY59" s="149"/>
      <c r="CZ59" s="181"/>
      <c r="DA59" s="39"/>
      <c r="DB59" s="167"/>
      <c r="DC59" s="77"/>
      <c r="DD59" s="77"/>
      <c r="DE59" s="26"/>
      <c r="DF59" s="77"/>
      <c r="DG59" s="85"/>
      <c r="DH59" s="77"/>
      <c r="DI59" s="77"/>
      <c r="DJ59" s="77"/>
      <c r="DK59" s="39"/>
      <c r="DL59" s="67"/>
      <c r="DM59" s="25"/>
      <c r="DN59" s="25"/>
      <c r="DO59" s="25"/>
      <c r="DP59" s="25"/>
      <c r="DQ59" s="85"/>
      <c r="DR59" s="27"/>
      <c r="DS59" s="27"/>
      <c r="DT59" s="27"/>
      <c r="DU59" s="39"/>
      <c r="DV59" s="89"/>
      <c r="DW59" s="25"/>
      <c r="DX59" s="25"/>
      <c r="DY59" s="25"/>
      <c r="DZ59" s="269"/>
      <c r="EA59" s="26"/>
      <c r="EB59" s="27"/>
      <c r="EC59" s="27"/>
      <c r="ED59" s="27"/>
      <c r="EE59" s="39"/>
      <c r="EF59" s="265"/>
      <c r="EG59" s="265"/>
      <c r="EH59" s="265"/>
      <c r="EI59" s="265"/>
      <c r="EJ59" s="265"/>
      <c r="EK59" s="265"/>
      <c r="EL59" s="265"/>
      <c r="EM59" s="265"/>
      <c r="EN59" s="265"/>
      <c r="EO59" s="39"/>
      <c r="EP59" s="168"/>
      <c r="EQ59" s="169"/>
      <c r="ER59" s="149"/>
      <c r="ES59" s="50"/>
      <c r="ET59" s="86"/>
      <c r="EU59" s="149"/>
      <c r="EV59" s="144"/>
      <c r="EW59" s="149"/>
      <c r="EX59" s="171"/>
      <c r="EY59" s="39"/>
      <c r="EZ59" s="174"/>
      <c r="FA59" s="169"/>
      <c r="FB59" s="149"/>
      <c r="FC59" s="50"/>
      <c r="FD59" s="86"/>
      <c r="FE59" s="149"/>
      <c r="FF59" s="144"/>
      <c r="FG59" s="149"/>
      <c r="FH59" s="163"/>
      <c r="FI59" s="39"/>
      <c r="FJ59" s="149"/>
      <c r="FK59" s="155"/>
      <c r="FL59" s="156"/>
      <c r="FM59" s="157" t="s">
        <v>110</v>
      </c>
      <c r="FN59" s="158"/>
      <c r="FO59" s="159" t="n">
        <v>-3</v>
      </c>
      <c r="FP59" s="144"/>
      <c r="FQ59" s="149" t="s">
        <v>198</v>
      </c>
      <c r="FR59" s="150"/>
      <c r="FS59" s="39"/>
      <c r="FT59" s="174"/>
      <c r="FU59" s="169"/>
      <c r="FV59" s="149"/>
      <c r="FW59" s="50"/>
      <c r="FX59" s="86"/>
      <c r="FY59" s="149"/>
      <c r="FZ59" s="144"/>
      <c r="GA59" s="149"/>
      <c r="GB59" s="163"/>
      <c r="GC59" s="27"/>
      <c r="GD59" s="27"/>
      <c r="GE59" s="1"/>
      <c r="GF59" s="13"/>
      <c r="GG59" s="13"/>
      <c r="GH59" s="13"/>
      <c r="GI59" s="13"/>
      <c r="GJ59" s="177"/>
      <c r="GK59" s="13"/>
      <c r="GL59" s="13"/>
      <c r="GM59" s="13"/>
      <c r="GN59" s="13"/>
      <c r="GO59" s="13"/>
      <c r="GP59" s="13"/>
      <c r="GQ59" s="13"/>
      <c r="GR59" s="229"/>
      <c r="GS59" s="13"/>
      <c r="GT59" s="164"/>
      <c r="GU59" s="1"/>
      <c r="GV59" s="188"/>
      <c r="GW59" s="188"/>
      <c r="GX59" s="258"/>
      <c r="GY59" s="258"/>
      <c r="GZ59" s="258"/>
      <c r="HA59" s="258"/>
      <c r="HB59" s="258"/>
      <c r="HC59" s="258"/>
      <c r="HD59" s="258"/>
      <c r="HE59" s="258"/>
      <c r="HF59" s="258"/>
      <c r="HG59" s="258"/>
      <c r="HH59" s="258"/>
      <c r="HI59" s="188"/>
      <c r="HJ59" s="1"/>
      <c r="HK59" s="260"/>
    </row>
    <row r="60" customFormat="false" ht="24.95" hidden="false" customHeight="true" outlineLevel="0" collapsed="false"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23"/>
      <c r="V60" s="32"/>
      <c r="W60" s="239"/>
      <c r="X60" s="152"/>
      <c r="Y60" s="152"/>
      <c r="Z60" s="152"/>
      <c r="AA60" s="152"/>
      <c r="AB60" s="136"/>
      <c r="AC60" s="156"/>
      <c r="AD60" s="157"/>
      <c r="AE60" s="158"/>
      <c r="AF60" s="176"/>
      <c r="AG60" s="144"/>
      <c r="AH60" s="193"/>
      <c r="AI60" s="39"/>
      <c r="AJ60" s="138"/>
      <c r="AK60" s="1"/>
      <c r="AL60" s="27"/>
      <c r="AM60" s="156"/>
      <c r="AN60" s="157"/>
      <c r="AO60" s="158"/>
      <c r="AP60" s="176"/>
      <c r="AQ60" s="144"/>
      <c r="AR60" s="149"/>
      <c r="AS60" s="39"/>
      <c r="AT60" s="239"/>
      <c r="AU60" s="156"/>
      <c r="AV60" s="157"/>
      <c r="AW60" s="158"/>
      <c r="AX60" s="184"/>
      <c r="AY60" s="144"/>
      <c r="AZ60" s="11"/>
      <c r="BA60" s="149"/>
      <c r="BB60" s="171"/>
      <c r="BC60" s="39"/>
      <c r="BD60" s="175"/>
      <c r="BE60" s="77"/>
      <c r="BF60" s="77"/>
      <c r="BG60" s="77"/>
      <c r="BH60" s="77"/>
      <c r="BI60" s="26"/>
      <c r="BJ60" s="77"/>
      <c r="BK60" s="270"/>
      <c r="BL60" s="268"/>
      <c r="BM60" s="39"/>
      <c r="BN60" s="271"/>
      <c r="BO60" s="169"/>
      <c r="BP60" s="149"/>
      <c r="BQ60" s="50"/>
      <c r="BR60" s="149"/>
      <c r="BS60" s="149"/>
      <c r="BT60" s="27"/>
      <c r="BU60" s="144"/>
      <c r="BV60" s="193"/>
      <c r="BW60" s="39"/>
      <c r="BX60" s="167"/>
      <c r="BY60" s="77"/>
      <c r="BZ60" s="77"/>
      <c r="CA60" s="77"/>
      <c r="CB60" s="77"/>
      <c r="CC60" s="26"/>
      <c r="CD60" s="77"/>
      <c r="CE60" s="267"/>
      <c r="CF60" s="222"/>
      <c r="CG60" s="39"/>
      <c r="CH60" s="180"/>
      <c r="CI60" s="27"/>
      <c r="CJ60" s="156"/>
      <c r="CK60" s="157"/>
      <c r="CL60" s="158"/>
      <c r="CM60" s="184"/>
      <c r="CN60" s="144"/>
      <c r="CO60" s="149"/>
      <c r="CP60" s="181"/>
      <c r="CQ60" s="39"/>
      <c r="CR60" s="180"/>
      <c r="CS60" s="27"/>
      <c r="CT60" s="156"/>
      <c r="CU60" s="157"/>
      <c r="CV60" s="158"/>
      <c r="CW60" s="184"/>
      <c r="CX60" s="144"/>
      <c r="CY60" s="149"/>
      <c r="CZ60" s="181"/>
      <c r="DA60" s="39"/>
      <c r="DB60" s="167"/>
      <c r="DC60" s="77"/>
      <c r="DD60" s="77"/>
      <c r="DE60" s="26"/>
      <c r="DF60" s="77"/>
      <c r="DG60" s="85"/>
      <c r="DH60" s="77"/>
      <c r="DI60" s="77"/>
      <c r="DJ60" s="77"/>
      <c r="DK60" s="39"/>
      <c r="DL60" s="67"/>
      <c r="DM60" s="25"/>
      <c r="DN60" s="25"/>
      <c r="DO60" s="25"/>
      <c r="DP60" s="25"/>
      <c r="DQ60" s="85"/>
      <c r="DR60" s="272"/>
      <c r="DS60" s="273"/>
      <c r="DT60" s="25"/>
      <c r="DU60" s="39"/>
      <c r="DV60" s="89"/>
      <c r="DW60" s="25"/>
      <c r="DX60" s="25"/>
      <c r="DY60" s="25"/>
      <c r="DZ60" s="25"/>
      <c r="EA60" s="26"/>
      <c r="EB60" s="272"/>
      <c r="EC60" s="273"/>
      <c r="ED60" s="25"/>
      <c r="EE60" s="39"/>
      <c r="EF60" s="274"/>
      <c r="EG60" s="274"/>
      <c r="EH60" s="274"/>
      <c r="EI60" s="274"/>
      <c r="EJ60" s="274"/>
      <c r="EK60" s="274"/>
      <c r="EL60" s="274"/>
      <c r="EM60" s="274"/>
      <c r="EN60" s="274"/>
      <c r="EO60" s="39"/>
      <c r="EP60" s="168"/>
      <c r="EQ60" s="169"/>
      <c r="ER60" s="156"/>
      <c r="ES60" s="157"/>
      <c r="ET60" s="158"/>
      <c r="EU60" s="176"/>
      <c r="EV60" s="144"/>
      <c r="EW60" s="149"/>
      <c r="EX60" s="171"/>
      <c r="EY60" s="39"/>
      <c r="EZ60" s="174"/>
      <c r="FA60" s="153"/>
      <c r="FB60" s="156"/>
      <c r="FC60" s="157"/>
      <c r="FD60" s="158"/>
      <c r="FE60" s="176"/>
      <c r="FF60" s="187"/>
      <c r="FG60" s="149"/>
      <c r="FH60" s="163"/>
      <c r="FI60" s="39"/>
      <c r="FJ60" s="161"/>
      <c r="FK60" s="162" t="s">
        <v>112</v>
      </c>
      <c r="FL60" s="147"/>
      <c r="FM60" s="148" t="s">
        <v>18</v>
      </c>
      <c r="FN60" s="57"/>
      <c r="FO60" s="147" t="s">
        <v>113</v>
      </c>
      <c r="FP60" s="144"/>
      <c r="FQ60" s="149"/>
      <c r="FR60" s="163"/>
      <c r="FS60" s="39"/>
      <c r="FT60" s="174"/>
      <c r="FU60" s="11"/>
      <c r="FV60" s="156"/>
      <c r="FW60" s="157"/>
      <c r="FX60" s="158"/>
      <c r="FY60" s="176"/>
      <c r="FZ60" s="187"/>
      <c r="GA60" s="149"/>
      <c r="GB60" s="163"/>
      <c r="GC60" s="273"/>
      <c r="GD60" s="25"/>
      <c r="GE60" s="1"/>
      <c r="GF60" s="13"/>
      <c r="GG60" s="13"/>
      <c r="GH60" s="13"/>
      <c r="GI60" s="13"/>
      <c r="GJ60" s="1"/>
      <c r="GK60" s="66" t="s">
        <v>199</v>
      </c>
      <c r="GL60" s="13"/>
      <c r="GM60" s="13"/>
      <c r="GN60" s="13"/>
      <c r="GO60" s="13"/>
      <c r="GP60" s="13"/>
      <c r="GQ60" s="13"/>
      <c r="GR60" s="229"/>
      <c r="GS60" s="13"/>
      <c r="GT60" s="164"/>
      <c r="GU60" s="1"/>
      <c r="GV60" s="1"/>
      <c r="GW60" s="1"/>
      <c r="GX60" s="1"/>
      <c r="GY60" s="116"/>
      <c r="GZ60" s="116"/>
      <c r="HA60" s="116"/>
      <c r="HB60" s="116"/>
      <c r="HC60" s="1"/>
      <c r="HD60" s="1"/>
      <c r="HE60" s="1"/>
      <c r="HF60" s="1"/>
      <c r="HG60" s="1"/>
      <c r="HH60" s="1"/>
      <c r="HI60" s="1"/>
      <c r="HJ60" s="1"/>
      <c r="HK60" s="260"/>
    </row>
    <row r="61" customFormat="false" ht="24.95" hidden="false" customHeight="true" outlineLevel="0" collapsed="false"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23"/>
      <c r="V61" s="32"/>
      <c r="W61" s="167"/>
      <c r="X61" s="275"/>
      <c r="Y61" s="276"/>
      <c r="Z61" s="167"/>
      <c r="AA61" s="167"/>
      <c r="AB61" s="77"/>
      <c r="AC61" s="77"/>
      <c r="AD61" s="26"/>
      <c r="AE61" s="77"/>
      <c r="AF61" s="77"/>
      <c r="AG61" s="77"/>
      <c r="AH61" s="167"/>
      <c r="AI61" s="39"/>
      <c r="AJ61" s="13"/>
      <c r="AK61" s="13"/>
      <c r="AL61" s="25"/>
      <c r="AM61" s="25"/>
      <c r="AN61" s="26"/>
      <c r="AO61" s="25"/>
      <c r="AP61" s="25"/>
      <c r="AQ61" s="25"/>
      <c r="AR61" s="13"/>
      <c r="AS61" s="39"/>
      <c r="AT61" s="239"/>
      <c r="AU61" s="149"/>
      <c r="AV61" s="50"/>
      <c r="AW61" s="86"/>
      <c r="AX61" s="149"/>
      <c r="AY61" s="144"/>
      <c r="AZ61" s="11"/>
      <c r="BA61" s="149"/>
      <c r="BB61" s="171"/>
      <c r="BC61" s="39"/>
      <c r="BD61" s="175"/>
      <c r="BE61" s="77"/>
      <c r="BF61" s="77"/>
      <c r="BG61" s="77"/>
      <c r="BH61" s="77"/>
      <c r="BI61" s="26"/>
      <c r="BJ61" s="77"/>
      <c r="BK61" s="186"/>
      <c r="BL61" s="268"/>
      <c r="BM61" s="39"/>
      <c r="BN61" s="168"/>
      <c r="BO61" s="169"/>
      <c r="BP61" s="156"/>
      <c r="BQ61" s="157"/>
      <c r="BR61" s="158"/>
      <c r="BS61" s="176"/>
      <c r="BT61" s="27"/>
      <c r="BU61" s="144"/>
      <c r="BV61" s="193"/>
      <c r="BW61" s="39"/>
      <c r="BX61" s="167"/>
      <c r="BY61" s="77"/>
      <c r="BZ61" s="77"/>
      <c r="CA61" s="77"/>
      <c r="CB61" s="77"/>
      <c r="CC61" s="26"/>
      <c r="CD61" s="77"/>
      <c r="CE61" s="267"/>
      <c r="CF61" s="222"/>
      <c r="CG61" s="39"/>
      <c r="CH61" s="180"/>
      <c r="CI61" s="169"/>
      <c r="CJ61" s="149"/>
      <c r="CK61" s="50"/>
      <c r="CL61" s="86"/>
      <c r="CM61" s="149"/>
      <c r="CN61" s="144"/>
      <c r="CO61" s="149"/>
      <c r="CP61" s="181"/>
      <c r="CQ61" s="39"/>
      <c r="CR61" s="180"/>
      <c r="CS61" s="169"/>
      <c r="CT61" s="149"/>
      <c r="CU61" s="50"/>
      <c r="CV61" s="86"/>
      <c r="CW61" s="149"/>
      <c r="CX61" s="144"/>
      <c r="CY61" s="149"/>
      <c r="CZ61" s="181"/>
      <c r="DA61" s="39"/>
      <c r="DB61" s="167"/>
      <c r="DC61" s="77"/>
      <c r="DD61" s="77"/>
      <c r="DE61" s="26"/>
      <c r="DF61" s="77"/>
      <c r="DG61" s="85"/>
      <c r="DH61" s="77"/>
      <c r="DI61" s="77"/>
      <c r="DJ61" s="77"/>
      <c r="DK61" s="39"/>
      <c r="DL61" s="67"/>
      <c r="DM61" s="25"/>
      <c r="DN61" s="25"/>
      <c r="DO61" s="25"/>
      <c r="DP61" s="25"/>
      <c r="DQ61" s="85"/>
      <c r="DR61" s="272"/>
      <c r="DS61" s="273"/>
      <c r="DT61" s="25"/>
      <c r="DU61" s="39"/>
      <c r="DV61" s="89"/>
      <c r="DW61" s="25"/>
      <c r="DX61" s="25"/>
      <c r="DY61" s="25"/>
      <c r="DZ61" s="25"/>
      <c r="EA61" s="26"/>
      <c r="EB61" s="272"/>
      <c r="EC61" s="273"/>
      <c r="ED61" s="25"/>
      <c r="EE61" s="39"/>
      <c r="EF61" s="274"/>
      <c r="EG61" s="274"/>
      <c r="EH61" s="274"/>
      <c r="EI61" s="274"/>
      <c r="EJ61" s="274"/>
      <c r="EK61" s="274"/>
      <c r="EL61" s="274"/>
      <c r="EM61" s="274"/>
      <c r="EN61" s="274"/>
      <c r="EO61" s="39"/>
      <c r="EP61" s="180"/>
      <c r="EQ61" s="169"/>
      <c r="ER61" s="149"/>
      <c r="ES61" s="50"/>
      <c r="ET61" s="86"/>
      <c r="EU61" s="149"/>
      <c r="EV61" s="144"/>
      <c r="EW61" s="149"/>
      <c r="EX61" s="181"/>
      <c r="EY61" s="39"/>
      <c r="EZ61" s="239"/>
      <c r="FA61" s="169"/>
      <c r="FB61" s="149"/>
      <c r="FC61" s="50"/>
      <c r="FD61" s="86"/>
      <c r="FE61" s="149"/>
      <c r="FF61" s="144"/>
      <c r="FG61" s="149"/>
      <c r="FH61" s="150"/>
      <c r="FI61" s="39"/>
      <c r="FJ61" s="151"/>
      <c r="FK61" s="165"/>
      <c r="FL61" s="156"/>
      <c r="FM61" s="157" t="s">
        <v>116</v>
      </c>
      <c r="FN61" s="158"/>
      <c r="FO61" s="166" t="s">
        <v>117</v>
      </c>
      <c r="FP61" s="144"/>
      <c r="FQ61" s="149"/>
      <c r="FR61" s="163"/>
      <c r="FS61" s="39"/>
      <c r="FT61" s="113"/>
      <c r="FU61" s="146" t="s">
        <v>33</v>
      </c>
      <c r="FV61" s="147" t="n">
        <v>1</v>
      </c>
      <c r="FW61" s="148" t="s">
        <v>18</v>
      </c>
      <c r="FX61" s="58" t="n">
        <v>10</v>
      </c>
      <c r="FY61" s="277" t="s">
        <v>19</v>
      </c>
      <c r="FZ61" s="144"/>
      <c r="GA61" s="149"/>
      <c r="GB61" s="150"/>
      <c r="GC61" s="273"/>
      <c r="GD61" s="25"/>
      <c r="GE61" s="1"/>
      <c r="GF61" s="13"/>
      <c r="GG61" s="13"/>
      <c r="GH61" s="13"/>
      <c r="GI61" s="13"/>
      <c r="GJ61" s="1"/>
      <c r="GK61" s="66"/>
      <c r="GL61" s="13"/>
      <c r="GM61" s="13"/>
      <c r="GN61" s="13"/>
      <c r="GO61" s="13"/>
      <c r="GP61" s="13"/>
      <c r="GQ61" s="151"/>
      <c r="GR61" s="229"/>
      <c r="GS61" s="13"/>
      <c r="GT61" s="164"/>
      <c r="GU61" s="1"/>
      <c r="GV61" s="1"/>
      <c r="GW61" s="1"/>
      <c r="GX61" s="116"/>
      <c r="GY61" s="116"/>
      <c r="GZ61" s="116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22"/>
    </row>
    <row r="62" customFormat="false" ht="24.95" hidden="false" customHeight="true" outlineLevel="0" collapsed="false"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23"/>
      <c r="V62" s="32"/>
      <c r="W62" s="167"/>
      <c r="X62" s="275"/>
      <c r="Y62" s="276"/>
      <c r="Z62" s="167"/>
      <c r="AA62" s="167"/>
      <c r="AB62" s="77"/>
      <c r="AC62" s="77"/>
      <c r="AD62" s="26"/>
      <c r="AE62" s="77"/>
      <c r="AF62" s="77"/>
      <c r="AG62" s="77"/>
      <c r="AH62" s="167"/>
      <c r="AI62" s="39"/>
      <c r="AJ62" s="13"/>
      <c r="AK62" s="13"/>
      <c r="AL62" s="25"/>
      <c r="AM62" s="25"/>
      <c r="AN62" s="26"/>
      <c r="AO62" s="25"/>
      <c r="AP62" s="25"/>
      <c r="AQ62" s="25"/>
      <c r="AR62" s="13"/>
      <c r="AS62" s="39"/>
      <c r="AT62" s="239"/>
      <c r="AU62" s="156"/>
      <c r="AV62" s="157"/>
      <c r="AW62" s="158"/>
      <c r="AX62" s="176"/>
      <c r="AY62" s="144"/>
      <c r="AZ62" s="11"/>
      <c r="BA62" s="149"/>
      <c r="BB62" s="171"/>
      <c r="BC62" s="39"/>
      <c r="BD62" s="175"/>
      <c r="BE62" s="77"/>
      <c r="BF62" s="77"/>
      <c r="BG62" s="77"/>
      <c r="BH62" s="77"/>
      <c r="BI62" s="26"/>
      <c r="BJ62" s="77"/>
      <c r="BK62" s="270"/>
      <c r="BL62" s="268"/>
      <c r="BM62" s="39"/>
      <c r="BN62" s="271"/>
      <c r="BO62" s="169"/>
      <c r="BP62" s="149"/>
      <c r="BQ62" s="50"/>
      <c r="BR62" s="149"/>
      <c r="BS62" s="149"/>
      <c r="BT62" s="169"/>
      <c r="BU62" s="144"/>
      <c r="BV62" s="193"/>
      <c r="BW62" s="39"/>
      <c r="BX62" s="167"/>
      <c r="BY62" s="77"/>
      <c r="BZ62" s="77"/>
      <c r="CA62" s="77"/>
      <c r="CB62" s="77"/>
      <c r="CC62" s="26"/>
      <c r="CD62" s="77"/>
      <c r="CE62" s="267"/>
      <c r="CF62" s="222"/>
      <c r="CG62" s="39"/>
      <c r="CH62" s="168"/>
      <c r="CI62" s="27"/>
      <c r="CJ62" s="156"/>
      <c r="CK62" s="157"/>
      <c r="CL62" s="158"/>
      <c r="CM62" s="176"/>
      <c r="CN62" s="144"/>
      <c r="CO62" s="144"/>
      <c r="CP62" s="268"/>
      <c r="CQ62" s="39"/>
      <c r="CR62" s="168"/>
      <c r="CS62" s="27"/>
      <c r="CT62" s="156"/>
      <c r="CU62" s="157"/>
      <c r="CV62" s="158"/>
      <c r="CW62" s="176"/>
      <c r="CX62" s="144"/>
      <c r="CY62" s="144"/>
      <c r="CZ62" s="268"/>
      <c r="DA62" s="39"/>
      <c r="DB62" s="167"/>
      <c r="DC62" s="77"/>
      <c r="DD62" s="77"/>
      <c r="DE62" s="26"/>
      <c r="DF62" s="77"/>
      <c r="DG62" s="85"/>
      <c r="DH62" s="77"/>
      <c r="DI62" s="77"/>
      <c r="DJ62" s="77"/>
      <c r="DK62" s="39"/>
      <c r="DL62" s="67"/>
      <c r="DM62" s="25"/>
      <c r="DN62" s="25"/>
      <c r="DO62" s="25"/>
      <c r="DP62" s="25"/>
      <c r="DQ62" s="85"/>
      <c r="DR62" s="272"/>
      <c r="DS62" s="273"/>
      <c r="DT62" s="25"/>
      <c r="DU62" s="39"/>
      <c r="DV62" s="67"/>
      <c r="DW62" s="25"/>
      <c r="DX62" s="25"/>
      <c r="DY62" s="25"/>
      <c r="DZ62" s="25"/>
      <c r="EA62" s="26"/>
      <c r="EB62" s="272"/>
      <c r="EC62" s="273"/>
      <c r="ED62" s="25"/>
      <c r="EE62" s="39"/>
      <c r="EF62" s="278"/>
      <c r="EG62" s="278"/>
      <c r="EH62" s="278"/>
      <c r="EI62" s="278"/>
      <c r="EJ62" s="278"/>
      <c r="EK62" s="278"/>
      <c r="EL62" s="278"/>
      <c r="EM62" s="278"/>
      <c r="EN62" s="278"/>
      <c r="EO62" s="39"/>
      <c r="EP62" s="180"/>
      <c r="EQ62" s="84"/>
      <c r="ER62" s="156"/>
      <c r="ES62" s="157"/>
      <c r="ET62" s="158"/>
      <c r="EU62" s="184"/>
      <c r="EV62" s="144"/>
      <c r="EW62" s="173"/>
      <c r="EX62" s="181"/>
      <c r="EY62" s="39"/>
      <c r="EZ62" s="239"/>
      <c r="FA62" s="136"/>
      <c r="FB62" s="156"/>
      <c r="FC62" s="157"/>
      <c r="FD62" s="158"/>
      <c r="FE62" s="176"/>
      <c r="FF62" s="144"/>
      <c r="FG62" s="149"/>
      <c r="FH62" s="150"/>
      <c r="FI62" s="39"/>
      <c r="FJ62" s="145"/>
      <c r="FK62" s="146" t="s">
        <v>95</v>
      </c>
      <c r="FL62" s="147" t="n">
        <v>4</v>
      </c>
      <c r="FM62" s="148" t="s">
        <v>18</v>
      </c>
      <c r="FN62" s="58" t="n">
        <f aca="false">ABS(FR$62-FI$5)+10+20</f>
        <v>63</v>
      </c>
      <c r="FO62" s="147" t="s">
        <v>19</v>
      </c>
      <c r="FP62" s="144" t="s">
        <v>118</v>
      </c>
      <c r="FQ62" s="279" t="s">
        <v>200</v>
      </c>
      <c r="FR62" s="150" t="n">
        <v>14484</v>
      </c>
      <c r="FS62" s="39"/>
      <c r="FT62" s="27"/>
      <c r="FU62" s="27"/>
      <c r="FV62" s="156"/>
      <c r="FW62" s="157" t="s">
        <v>194</v>
      </c>
      <c r="FX62" s="158"/>
      <c r="FY62" s="280" t="s">
        <v>117</v>
      </c>
      <c r="FZ62" s="144"/>
      <c r="GA62" s="149"/>
      <c r="GB62" s="150"/>
      <c r="GC62" s="273"/>
      <c r="GD62" s="25"/>
      <c r="GE62" s="1"/>
      <c r="GF62" s="13"/>
      <c r="GG62" s="13"/>
      <c r="GH62" s="13"/>
      <c r="GI62" s="13"/>
      <c r="GJ62" s="1"/>
      <c r="GK62" s="13"/>
      <c r="GL62" s="13"/>
      <c r="GM62" s="13"/>
      <c r="GN62" s="13"/>
      <c r="GO62" s="13"/>
      <c r="GP62" s="13"/>
      <c r="GQ62" s="151"/>
      <c r="GR62" s="229"/>
      <c r="GS62" s="13"/>
      <c r="GT62" s="164"/>
      <c r="GU62" s="1"/>
      <c r="GV62" s="1"/>
      <c r="GW62" s="1"/>
      <c r="GX62" s="116"/>
      <c r="GY62" s="116"/>
      <c r="GZ62" s="116"/>
      <c r="HA62" s="116"/>
      <c r="HB62" s="1"/>
      <c r="HC62" s="1"/>
      <c r="HD62" s="1"/>
      <c r="HE62" s="1"/>
      <c r="HF62" s="1"/>
      <c r="HG62" s="1"/>
      <c r="HH62" s="1"/>
      <c r="HI62" s="1"/>
      <c r="HJ62" s="1"/>
      <c r="HK62" s="22"/>
    </row>
    <row r="63" customFormat="false" ht="24.95" hidden="false" customHeight="true" outlineLevel="0" collapsed="false"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23"/>
      <c r="V63" s="32"/>
      <c r="W63" s="167"/>
      <c r="X63" s="281"/>
      <c r="Y63" s="185"/>
      <c r="Z63" s="167"/>
      <c r="AA63" s="167"/>
      <c r="AB63" s="77"/>
      <c r="AC63" s="77"/>
      <c r="AD63" s="26"/>
      <c r="AE63" s="77"/>
      <c r="AF63" s="77"/>
      <c r="AG63" s="77"/>
      <c r="AH63" s="167"/>
      <c r="AI63" s="39"/>
      <c r="AJ63" s="13"/>
      <c r="AK63" s="13"/>
      <c r="AL63" s="25"/>
      <c r="AM63" s="25"/>
      <c r="AN63" s="26"/>
      <c r="AO63" s="25"/>
      <c r="AP63" s="25"/>
      <c r="AQ63" s="25"/>
      <c r="AR63" s="13"/>
      <c r="AS63" s="39"/>
      <c r="AT63" s="192" t="n">
        <v>9244</v>
      </c>
      <c r="AU63" s="146" t="s">
        <v>63</v>
      </c>
      <c r="AV63" s="147" t="n">
        <v>1</v>
      </c>
      <c r="AW63" s="148" t="s">
        <v>18</v>
      </c>
      <c r="AX63" s="58" t="n">
        <f aca="false">ABS(AT$63-AS$5)+10+5</f>
        <v>20</v>
      </c>
      <c r="AY63" s="147" t="s">
        <v>19</v>
      </c>
      <c r="AZ63" s="191"/>
      <c r="BA63" s="144" t="s">
        <v>34</v>
      </c>
      <c r="BB63" s="149" t="s">
        <v>201</v>
      </c>
      <c r="BC63" s="39"/>
      <c r="BD63" s="175"/>
      <c r="BE63" s="77"/>
      <c r="BF63" s="77"/>
      <c r="BG63" s="77"/>
      <c r="BH63" s="77"/>
      <c r="BI63" s="26"/>
      <c r="BJ63" s="77"/>
      <c r="BK63" s="186"/>
      <c r="BL63" s="268"/>
      <c r="BM63" s="39"/>
      <c r="BN63" s="271"/>
      <c r="BO63" s="169"/>
      <c r="BP63" s="149"/>
      <c r="BQ63" s="50"/>
      <c r="BR63" s="149"/>
      <c r="BS63" s="149"/>
      <c r="BT63" s="136"/>
      <c r="BU63" s="144"/>
      <c r="BV63" s="193"/>
      <c r="BW63" s="39"/>
      <c r="BX63" s="271"/>
      <c r="BY63" s="169"/>
      <c r="BZ63" s="149"/>
      <c r="CA63" s="50"/>
      <c r="CB63" s="149"/>
      <c r="CC63" s="136"/>
      <c r="CD63" s="136"/>
      <c r="CE63" s="144"/>
      <c r="CF63" s="193"/>
      <c r="CG63" s="39"/>
      <c r="CH63" s="168"/>
      <c r="CI63" s="169"/>
      <c r="CJ63" s="149"/>
      <c r="CK63" s="50"/>
      <c r="CL63" s="149"/>
      <c r="CM63" s="149"/>
      <c r="CN63" s="27"/>
      <c r="CO63" s="144"/>
      <c r="CP63" s="193"/>
      <c r="CQ63" s="39"/>
      <c r="CR63" s="168"/>
      <c r="CS63" s="169"/>
      <c r="CT63" s="149"/>
      <c r="CU63" s="50"/>
      <c r="CV63" s="149"/>
      <c r="CW63" s="149"/>
      <c r="CX63" s="27"/>
      <c r="CY63" s="144"/>
      <c r="CZ63" s="193"/>
      <c r="DA63" s="39"/>
      <c r="DB63" s="13"/>
      <c r="DC63" s="25"/>
      <c r="DD63" s="25"/>
      <c r="DE63" s="26"/>
      <c r="DF63" s="25"/>
      <c r="DG63" s="85"/>
      <c r="DH63" s="25"/>
      <c r="DI63" s="25"/>
      <c r="DJ63" s="25"/>
      <c r="DK63" s="39"/>
      <c r="DL63" s="67"/>
      <c r="DM63" s="25"/>
      <c r="DN63" s="25"/>
      <c r="DO63" s="25"/>
      <c r="DP63" s="25"/>
      <c r="DQ63" s="85"/>
      <c r="DR63" s="272"/>
      <c r="DS63" s="222"/>
      <c r="DT63" s="25"/>
      <c r="DU63" s="39"/>
      <c r="DV63" s="67"/>
      <c r="DW63" s="25"/>
      <c r="DX63" s="25"/>
      <c r="DY63" s="25"/>
      <c r="DZ63" s="25"/>
      <c r="EA63" s="26"/>
      <c r="EB63" s="272"/>
      <c r="EC63" s="222"/>
      <c r="ED63" s="25"/>
      <c r="EE63" s="39"/>
      <c r="EF63" s="282"/>
      <c r="EG63" s="282"/>
      <c r="EH63" s="282"/>
      <c r="EI63" s="282"/>
      <c r="EJ63" s="282"/>
      <c r="EK63" s="282"/>
      <c r="EL63" s="282"/>
      <c r="EM63" s="282"/>
      <c r="EN63" s="282"/>
      <c r="EO63" s="39"/>
      <c r="EP63" s="180"/>
      <c r="EQ63" s="169"/>
      <c r="ER63" s="149"/>
      <c r="ES63" s="50"/>
      <c r="ET63" s="86"/>
      <c r="EU63" s="149"/>
      <c r="EV63" s="144"/>
      <c r="EW63" s="149"/>
      <c r="EX63" s="181"/>
      <c r="EY63" s="39"/>
      <c r="EZ63" s="239"/>
      <c r="FA63" s="169"/>
      <c r="FB63" s="149"/>
      <c r="FC63" s="50"/>
      <c r="FD63" s="86"/>
      <c r="FE63" s="149"/>
      <c r="FF63" s="144"/>
      <c r="FG63" s="149"/>
      <c r="FH63" s="163"/>
      <c r="FI63" s="39"/>
      <c r="FJ63" s="149"/>
      <c r="FK63" s="84" t="s">
        <v>120</v>
      </c>
      <c r="FL63" s="156"/>
      <c r="FM63" s="157" t="s">
        <v>58</v>
      </c>
      <c r="FN63" s="158"/>
      <c r="FO63" s="159" t="n">
        <v>-4</v>
      </c>
      <c r="FP63" s="144"/>
      <c r="FQ63" s="173" t="s">
        <v>202</v>
      </c>
      <c r="FR63" s="150"/>
      <c r="FS63" s="39"/>
      <c r="FT63" s="113"/>
      <c r="FU63" s="146" t="s">
        <v>33</v>
      </c>
      <c r="FV63" s="147" t="n">
        <v>2</v>
      </c>
      <c r="FW63" s="148" t="s">
        <v>18</v>
      </c>
      <c r="FX63" s="58" t="n">
        <v>10</v>
      </c>
      <c r="FY63" s="277" t="s">
        <v>19</v>
      </c>
      <c r="FZ63" s="144"/>
      <c r="GA63" s="206" t="s">
        <v>203</v>
      </c>
      <c r="GB63" s="163" t="n">
        <v>14740</v>
      </c>
      <c r="GC63" s="222"/>
      <c r="GD63" s="25"/>
      <c r="GE63" s="1"/>
      <c r="GF63" s="13"/>
      <c r="GG63" s="13"/>
      <c r="GH63" s="13"/>
      <c r="GI63" s="13"/>
      <c r="GJ63" s="1"/>
      <c r="GK63" s="66"/>
      <c r="GL63" s="13"/>
      <c r="GM63" s="13"/>
      <c r="GN63" s="13"/>
      <c r="GO63" s="13"/>
      <c r="GP63" s="13"/>
      <c r="GQ63" s="149"/>
      <c r="GR63" s="229"/>
      <c r="GS63" s="13"/>
      <c r="GT63" s="164"/>
      <c r="GU63" s="1"/>
      <c r="GV63" s="1"/>
      <c r="GW63" s="1"/>
      <c r="GX63" s="116"/>
      <c r="GY63" s="116"/>
      <c r="GZ63" s="116"/>
      <c r="HA63" s="116"/>
      <c r="HB63" s="1"/>
      <c r="HC63" s="1"/>
      <c r="HD63" s="1"/>
      <c r="HE63" s="1"/>
      <c r="HF63" s="1"/>
      <c r="HG63" s="1"/>
      <c r="HH63" s="1"/>
      <c r="HI63" s="1"/>
      <c r="HJ63" s="1"/>
      <c r="HK63" s="22"/>
    </row>
    <row r="64" customFormat="false" ht="24.95" hidden="false" customHeight="true" outlineLevel="0" collapsed="false"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23"/>
      <c r="V64" s="32"/>
      <c r="W64" s="167"/>
      <c r="X64" s="281"/>
      <c r="Y64" s="185"/>
      <c r="Z64" s="167"/>
      <c r="AA64" s="167"/>
      <c r="AB64" s="77"/>
      <c r="AC64" s="77"/>
      <c r="AD64" s="26"/>
      <c r="AE64" s="77"/>
      <c r="AF64" s="77"/>
      <c r="AG64" s="77"/>
      <c r="AH64" s="167"/>
      <c r="AI64" s="39"/>
      <c r="AJ64" s="13"/>
      <c r="AK64" s="13"/>
      <c r="AL64" s="25"/>
      <c r="AM64" s="25"/>
      <c r="AN64" s="26"/>
      <c r="AO64" s="25"/>
      <c r="AP64" s="25"/>
      <c r="AQ64" s="25"/>
      <c r="AR64" s="13"/>
      <c r="AS64" s="39"/>
      <c r="AT64" s="27"/>
      <c r="AU64" s="27"/>
      <c r="AV64" s="156"/>
      <c r="AW64" s="157" t="s">
        <v>194</v>
      </c>
      <c r="AX64" s="158"/>
      <c r="AY64" s="166" t="s">
        <v>117</v>
      </c>
      <c r="AZ64" s="11"/>
      <c r="BA64" s="144"/>
      <c r="BB64" s="163"/>
      <c r="BC64" s="39"/>
      <c r="BD64" s="175"/>
      <c r="BE64" s="77"/>
      <c r="BF64" s="77"/>
      <c r="BG64" s="77"/>
      <c r="BH64" s="77"/>
      <c r="BI64" s="26"/>
      <c r="BJ64" s="77"/>
      <c r="BK64" s="270"/>
      <c r="BL64" s="268"/>
      <c r="BM64" s="39"/>
      <c r="BN64" s="174"/>
      <c r="BO64" s="169"/>
      <c r="BP64" s="156"/>
      <c r="BQ64" s="157"/>
      <c r="BR64" s="158"/>
      <c r="BS64" s="176"/>
      <c r="BT64" s="136"/>
      <c r="BU64" s="187"/>
      <c r="BV64" s="193"/>
      <c r="BW64" s="39"/>
      <c r="BX64" s="174"/>
      <c r="BY64" s="169"/>
      <c r="BZ64" s="156"/>
      <c r="CA64" s="157"/>
      <c r="CB64" s="158"/>
      <c r="CC64" s="283"/>
      <c r="CD64" s="136"/>
      <c r="CE64" s="187"/>
      <c r="CF64" s="193"/>
      <c r="CG64" s="39"/>
      <c r="CH64" s="168"/>
      <c r="CI64" s="27"/>
      <c r="CJ64" s="156"/>
      <c r="CK64" s="157"/>
      <c r="CL64" s="158"/>
      <c r="CM64" s="176"/>
      <c r="CN64" s="156"/>
      <c r="CO64" s="144"/>
      <c r="CP64" s="268"/>
      <c r="CQ64" s="39"/>
      <c r="CR64" s="168"/>
      <c r="CS64" s="27"/>
      <c r="CT64" s="156"/>
      <c r="CU64" s="157"/>
      <c r="CV64" s="158"/>
      <c r="CW64" s="176"/>
      <c r="CX64" s="156"/>
      <c r="CY64" s="144"/>
      <c r="CZ64" s="268"/>
      <c r="DA64" s="39"/>
      <c r="DB64" s="13"/>
      <c r="DC64" s="25"/>
      <c r="DD64" s="25"/>
      <c r="DE64" s="26"/>
      <c r="DF64" s="25"/>
      <c r="DG64" s="85"/>
      <c r="DH64" s="25"/>
      <c r="DI64" s="25"/>
      <c r="DJ64" s="25"/>
      <c r="DK64" s="39"/>
      <c r="DL64" s="13"/>
      <c r="DM64" s="25"/>
      <c r="DN64" s="25"/>
      <c r="DO64" s="25"/>
      <c r="DP64" s="25"/>
      <c r="DQ64" s="26"/>
      <c r="DR64" s="25"/>
      <c r="DS64" s="25"/>
      <c r="DT64" s="25"/>
      <c r="DU64" s="39"/>
      <c r="DV64" s="13"/>
      <c r="DW64" s="25"/>
      <c r="DX64" s="25"/>
      <c r="DY64" s="25"/>
      <c r="DZ64" s="25"/>
      <c r="EA64" s="26"/>
      <c r="EB64" s="25"/>
      <c r="EC64" s="25"/>
      <c r="ED64" s="25"/>
      <c r="EE64" s="39"/>
      <c r="EF64" s="42"/>
      <c r="EG64" s="42"/>
      <c r="EH64" s="42"/>
      <c r="EI64" s="42"/>
      <c r="EJ64" s="42"/>
      <c r="EK64" s="42"/>
      <c r="EL64" s="42"/>
      <c r="EM64" s="42"/>
      <c r="EN64" s="42"/>
      <c r="EO64" s="39"/>
      <c r="EP64" s="180"/>
      <c r="EQ64" s="104"/>
      <c r="ER64" s="156"/>
      <c r="ES64" s="157"/>
      <c r="ET64" s="158"/>
      <c r="EU64" s="176"/>
      <c r="EV64" s="144"/>
      <c r="EW64" s="173"/>
      <c r="EX64" s="181"/>
      <c r="EY64" s="39"/>
      <c r="EZ64" s="239"/>
      <c r="FA64" s="136"/>
      <c r="FB64" s="156"/>
      <c r="FC64" s="157"/>
      <c r="FD64" s="158"/>
      <c r="FE64" s="176"/>
      <c r="FF64" s="144"/>
      <c r="FG64" s="149"/>
      <c r="FH64" s="163"/>
      <c r="FI64" s="39"/>
      <c r="FJ64" s="145"/>
      <c r="FK64" s="146" t="s">
        <v>124</v>
      </c>
      <c r="FL64" s="147" t="n">
        <v>4</v>
      </c>
      <c r="FM64" s="148" t="s">
        <v>18</v>
      </c>
      <c r="FN64" s="58" t="n">
        <f aca="false">ABS(FR$64-FI$5)+10+20</f>
        <v>63</v>
      </c>
      <c r="FO64" s="147" t="s">
        <v>19</v>
      </c>
      <c r="FP64" s="144" t="s">
        <v>118</v>
      </c>
      <c r="FQ64" s="149" t="s">
        <v>204</v>
      </c>
      <c r="FR64" s="150" t="n">
        <v>14484</v>
      </c>
      <c r="FS64" s="39"/>
      <c r="FT64" s="27"/>
      <c r="FU64" s="27"/>
      <c r="FV64" s="156"/>
      <c r="FW64" s="157" t="s">
        <v>142</v>
      </c>
      <c r="FX64" s="158"/>
      <c r="FY64" s="280" t="s">
        <v>117</v>
      </c>
      <c r="FZ64" s="144"/>
      <c r="GA64" s="149"/>
      <c r="GB64" s="163"/>
      <c r="GC64" s="25"/>
      <c r="GD64" s="25"/>
      <c r="GE64" s="1"/>
      <c r="GF64" s="1"/>
      <c r="GG64" s="66"/>
      <c r="GH64" s="13"/>
      <c r="GI64" s="13"/>
      <c r="GJ64" s="13"/>
      <c r="GK64" s="284" t="s">
        <v>205</v>
      </c>
      <c r="GL64" s="13"/>
      <c r="GM64" s="13"/>
      <c r="GN64" s="13"/>
      <c r="GO64" s="13"/>
      <c r="GP64" s="13"/>
      <c r="GQ64" s="169"/>
      <c r="GR64" s="229"/>
      <c r="GS64" s="13"/>
      <c r="GT64" s="164"/>
      <c r="GU64" s="1"/>
      <c r="GV64" s="1"/>
      <c r="GW64" s="1"/>
      <c r="GX64" s="116"/>
      <c r="GY64" s="116"/>
      <c r="GZ64" s="116"/>
      <c r="HA64" s="116"/>
      <c r="HB64" s="1"/>
      <c r="HC64" s="1"/>
      <c r="HD64" s="1"/>
      <c r="HE64" s="1"/>
      <c r="HF64" s="1"/>
      <c r="HG64" s="1"/>
      <c r="HH64" s="1"/>
      <c r="HI64" s="1"/>
      <c r="HJ64" s="1"/>
      <c r="HK64" s="22"/>
    </row>
    <row r="65" customFormat="false" ht="24.95" hidden="false" customHeight="true" outlineLevel="0" collapsed="false"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23"/>
      <c r="V65" s="32"/>
      <c r="W65" s="167"/>
      <c r="X65" s="275"/>
      <c r="Y65" s="276"/>
      <c r="Z65" s="167"/>
      <c r="AA65" s="167"/>
      <c r="AB65" s="77"/>
      <c r="AC65" s="77"/>
      <c r="AD65" s="26"/>
      <c r="AE65" s="77"/>
      <c r="AF65" s="77"/>
      <c r="AG65" s="77"/>
      <c r="AH65" s="167"/>
      <c r="AI65" s="39"/>
      <c r="AJ65" s="13"/>
      <c r="AK65" s="13"/>
      <c r="AL65" s="25"/>
      <c r="AM65" s="25"/>
      <c r="AN65" s="26"/>
      <c r="AO65" s="25"/>
      <c r="AP65" s="25"/>
      <c r="AQ65" s="25"/>
      <c r="AR65" s="13"/>
      <c r="AS65" s="39"/>
      <c r="AT65" s="239"/>
      <c r="AU65" s="169"/>
      <c r="AV65" s="149"/>
      <c r="AW65" s="50"/>
      <c r="AX65" s="86"/>
      <c r="AY65" s="149"/>
      <c r="AZ65" s="144"/>
      <c r="BA65" s="149"/>
      <c r="BB65" s="171"/>
      <c r="BC65" s="39"/>
      <c r="BD65" s="83"/>
      <c r="BE65" s="25"/>
      <c r="BF65" s="25"/>
      <c r="BG65" s="25"/>
      <c r="BH65" s="25"/>
      <c r="BI65" s="26"/>
      <c r="BJ65" s="25"/>
      <c r="BK65" s="186"/>
      <c r="BL65" s="222"/>
      <c r="BM65" s="39"/>
      <c r="BN65" s="271"/>
      <c r="BO65" s="169"/>
      <c r="BP65" s="149"/>
      <c r="BQ65" s="50"/>
      <c r="BR65" s="149"/>
      <c r="BS65" s="149"/>
      <c r="BT65" s="169"/>
      <c r="BU65" s="144"/>
      <c r="BV65" s="193"/>
      <c r="BW65" s="39"/>
      <c r="BX65" s="285"/>
      <c r="BY65" s="104"/>
      <c r="BZ65" s="104"/>
      <c r="CA65" s="104"/>
      <c r="CB65" s="104"/>
      <c r="CC65" s="110"/>
      <c r="CD65" s="104"/>
      <c r="CE65" s="286"/>
      <c r="CF65" s="287"/>
      <c r="CG65" s="39"/>
      <c r="CH65" s="167"/>
      <c r="CI65" s="77"/>
      <c r="CJ65" s="77"/>
      <c r="CK65" s="77"/>
      <c r="CL65" s="26"/>
      <c r="CM65" s="85"/>
      <c r="CN65" s="77"/>
      <c r="CO65" s="288"/>
      <c r="CP65" s="222"/>
      <c r="CQ65" s="39"/>
      <c r="CR65" s="167"/>
      <c r="CS65" s="77"/>
      <c r="CT65" s="77"/>
      <c r="CU65" s="77"/>
      <c r="CV65" s="26"/>
      <c r="CW65" s="85"/>
      <c r="CX65" s="77"/>
      <c r="CY65" s="288"/>
      <c r="CZ65" s="222"/>
      <c r="DA65" s="39"/>
      <c r="DB65" s="1"/>
      <c r="DC65" s="11"/>
      <c r="DD65" s="11"/>
      <c r="DE65" s="11"/>
      <c r="DF65" s="104"/>
      <c r="DG65" s="110"/>
      <c r="DH65" s="104"/>
      <c r="DI65" s="286" t="s">
        <v>129</v>
      </c>
      <c r="DJ65" s="289" t="n">
        <v>12565</v>
      </c>
      <c r="DK65" s="39"/>
      <c r="DL65" s="13"/>
      <c r="DM65" s="25"/>
      <c r="DN65" s="25"/>
      <c r="DO65" s="25"/>
      <c r="DP65" s="25"/>
      <c r="DQ65" s="26"/>
      <c r="DR65" s="25"/>
      <c r="DS65" s="25"/>
      <c r="DT65" s="25"/>
      <c r="DU65" s="39"/>
      <c r="DV65" s="35"/>
      <c r="DW65" s="104"/>
      <c r="DX65" s="104"/>
      <c r="DY65" s="104"/>
      <c r="DZ65" s="104"/>
      <c r="EA65" s="110"/>
      <c r="EB65" s="104"/>
      <c r="EC65" s="286"/>
      <c r="ED65" s="289"/>
      <c r="EE65" s="39"/>
      <c r="EF65" s="42"/>
      <c r="EG65" s="42"/>
      <c r="EH65" s="42"/>
      <c r="EI65" s="42"/>
      <c r="EJ65" s="42"/>
      <c r="EK65" s="42"/>
      <c r="EL65" s="42"/>
      <c r="EM65" s="42"/>
      <c r="EN65" s="42"/>
      <c r="EO65" s="39"/>
      <c r="EP65" s="11"/>
      <c r="EQ65" s="11"/>
      <c r="ER65" s="11"/>
      <c r="ES65" s="11"/>
      <c r="ET65" s="11"/>
      <c r="EU65" s="11"/>
      <c r="EV65" s="11"/>
      <c r="EW65" s="11"/>
      <c r="EX65" s="11"/>
      <c r="EY65" s="39"/>
      <c r="EZ65" s="239"/>
      <c r="FA65" s="169"/>
      <c r="FB65" s="149"/>
      <c r="FC65" s="50"/>
      <c r="FD65" s="86"/>
      <c r="FE65" s="149"/>
      <c r="FF65" s="153"/>
      <c r="FG65" s="153"/>
      <c r="FH65" s="153"/>
      <c r="FI65" s="39"/>
      <c r="FJ65" s="149"/>
      <c r="FK65" s="182" t="s">
        <v>206</v>
      </c>
      <c r="FL65" s="156"/>
      <c r="FM65" s="157" t="s">
        <v>127</v>
      </c>
      <c r="FN65" s="158"/>
      <c r="FO65" s="166" t="s">
        <v>117</v>
      </c>
      <c r="FP65" s="144"/>
      <c r="FQ65" s="173" t="s">
        <v>202</v>
      </c>
      <c r="FR65" s="150"/>
      <c r="FS65" s="39"/>
      <c r="FT65" s="113"/>
      <c r="FU65" s="146" t="s">
        <v>33</v>
      </c>
      <c r="FV65" s="147" t="n">
        <v>3</v>
      </c>
      <c r="FW65" s="148" t="s">
        <v>18</v>
      </c>
      <c r="FX65" s="58" t="n">
        <v>10</v>
      </c>
      <c r="FY65" s="277" t="s">
        <v>19</v>
      </c>
      <c r="FZ65" s="11"/>
      <c r="GA65" s="11"/>
      <c r="GB65" s="11"/>
      <c r="GC65" s="25"/>
      <c r="GD65" s="25"/>
      <c r="GE65" s="13"/>
      <c r="GF65" s="13"/>
      <c r="GG65" s="1"/>
      <c r="GH65" s="13"/>
      <c r="GI65" s="13"/>
      <c r="GJ65" s="13"/>
      <c r="GK65" s="13"/>
      <c r="GL65" s="13"/>
      <c r="GM65" s="13"/>
      <c r="GN65" s="13"/>
      <c r="GO65" s="13"/>
      <c r="GP65" s="13"/>
      <c r="GQ65" s="149"/>
      <c r="GR65" s="229"/>
      <c r="GS65" s="13"/>
      <c r="GT65" s="164"/>
      <c r="GU65" s="1"/>
      <c r="GV65" s="1"/>
      <c r="GW65" s="1"/>
      <c r="GX65" s="13"/>
      <c r="GY65" s="13"/>
      <c r="GZ65" s="13"/>
      <c r="HA65" s="13"/>
      <c r="HB65" s="1"/>
      <c r="HC65" s="1"/>
      <c r="HD65" s="1"/>
      <c r="HE65" s="1"/>
      <c r="HF65" s="1"/>
      <c r="HG65" s="1"/>
      <c r="HH65" s="1"/>
      <c r="HI65" s="1"/>
      <c r="HJ65" s="1"/>
      <c r="HK65" s="22"/>
    </row>
    <row r="66" customFormat="false" ht="30.75" hidden="false" customHeight="true" outlineLevel="0" collapsed="false"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23"/>
      <c r="V66" s="32"/>
      <c r="W66" s="167"/>
      <c r="X66" s="275"/>
      <c r="Y66" s="276"/>
      <c r="Z66" s="167"/>
      <c r="AA66" s="167"/>
      <c r="AB66" s="77"/>
      <c r="AC66" s="77"/>
      <c r="AD66" s="26"/>
      <c r="AE66" s="77"/>
      <c r="AF66" s="77"/>
      <c r="AG66" s="77"/>
      <c r="AH66" s="167"/>
      <c r="AI66" s="39"/>
      <c r="AJ66" s="13"/>
      <c r="AK66" s="13"/>
      <c r="AL66" s="25"/>
      <c r="AM66" s="25"/>
      <c r="AN66" s="26"/>
      <c r="AO66" s="25"/>
      <c r="AP66" s="25"/>
      <c r="AQ66" s="25"/>
      <c r="AR66" s="13"/>
      <c r="AS66" s="39"/>
      <c r="AT66" s="239"/>
      <c r="AU66" s="136"/>
      <c r="AV66" s="156"/>
      <c r="AW66" s="157"/>
      <c r="AX66" s="158"/>
      <c r="AY66" s="176"/>
      <c r="AZ66" s="144"/>
      <c r="BA66" s="149"/>
      <c r="BB66" s="290"/>
      <c r="BC66" s="39"/>
      <c r="BD66" s="83"/>
      <c r="BE66" s="25"/>
      <c r="BF66" s="25"/>
      <c r="BG66" s="25"/>
      <c r="BH66" s="25"/>
      <c r="BI66" s="26"/>
      <c r="BJ66" s="25"/>
      <c r="BK66" s="186"/>
      <c r="BL66" s="291"/>
      <c r="BM66" s="39"/>
      <c r="BN66" s="174"/>
      <c r="BO66" s="169"/>
      <c r="BP66" s="156"/>
      <c r="BQ66" s="157"/>
      <c r="BR66" s="158"/>
      <c r="BS66" s="184"/>
      <c r="BT66" s="169"/>
      <c r="BU66" s="144"/>
      <c r="BV66" s="193"/>
      <c r="BW66" s="39"/>
      <c r="BX66" s="292"/>
      <c r="BY66" s="205"/>
      <c r="BZ66" s="206"/>
      <c r="CA66" s="207"/>
      <c r="CB66" s="107"/>
      <c r="CC66" s="206"/>
      <c r="CD66" s="293"/>
      <c r="CE66" s="286"/>
      <c r="CF66" s="294"/>
      <c r="CG66" s="39"/>
      <c r="CH66" s="175"/>
      <c r="CI66" s="77"/>
      <c r="CJ66" s="77"/>
      <c r="CK66" s="77"/>
      <c r="CL66" s="26"/>
      <c r="CM66" s="77"/>
      <c r="CN66" s="77"/>
      <c r="CO66" s="288"/>
      <c r="CP66" s="222"/>
      <c r="CQ66" s="39"/>
      <c r="CR66" s="175"/>
      <c r="CS66" s="77"/>
      <c r="CT66" s="77"/>
      <c r="CU66" s="77"/>
      <c r="CV66" s="26"/>
      <c r="CW66" s="77"/>
      <c r="CX66" s="77"/>
      <c r="CY66" s="288"/>
      <c r="CZ66" s="222"/>
      <c r="DA66" s="39"/>
      <c r="DB66" s="172"/>
      <c r="DC66" s="146" t="s">
        <v>104</v>
      </c>
      <c r="DD66" s="147" t="n">
        <v>1</v>
      </c>
      <c r="DE66" s="148" t="s">
        <v>18</v>
      </c>
      <c r="DF66" s="58" t="n">
        <f aca="false">ABS(DJ$65-DA$5)+10+5</f>
        <v>165</v>
      </c>
      <c r="DG66" s="226" t="s">
        <v>19</v>
      </c>
      <c r="DH66" s="295"/>
      <c r="DI66" s="286"/>
      <c r="DJ66" s="294" t="s">
        <v>207</v>
      </c>
      <c r="DK66" s="39"/>
      <c r="DL66" s="13"/>
      <c r="DM66" s="25"/>
      <c r="DN66" s="25"/>
      <c r="DO66" s="25"/>
      <c r="DP66" s="25"/>
      <c r="DQ66" s="26"/>
      <c r="DR66" s="25"/>
      <c r="DS66" s="25"/>
      <c r="DT66" s="25"/>
      <c r="DU66" s="39"/>
      <c r="DV66" s="292"/>
      <c r="DW66" s="205"/>
      <c r="DX66" s="206"/>
      <c r="DY66" s="207"/>
      <c r="DZ66" s="107"/>
      <c r="EA66" s="206"/>
      <c r="EB66" s="293"/>
      <c r="EC66" s="286"/>
      <c r="ED66" s="296"/>
      <c r="EE66" s="39"/>
      <c r="EF66" s="42"/>
      <c r="EG66" s="42"/>
      <c r="EH66" s="42"/>
      <c r="EI66" s="42"/>
      <c r="EJ66" s="42"/>
      <c r="EK66" s="42"/>
      <c r="EL66" s="42"/>
      <c r="EM66" s="42"/>
      <c r="EN66" s="42"/>
      <c r="EO66" s="39"/>
      <c r="EP66" s="11"/>
      <c r="EQ66" s="11"/>
      <c r="ER66" s="11"/>
      <c r="ES66" s="11"/>
      <c r="ET66" s="11"/>
      <c r="EU66" s="11"/>
      <c r="EV66" s="11"/>
      <c r="EW66" s="11"/>
      <c r="EX66" s="11"/>
      <c r="EY66" s="39"/>
      <c r="EZ66" s="256"/>
      <c r="FA66" s="27"/>
      <c r="FB66" s="156"/>
      <c r="FC66" s="157"/>
      <c r="FD66" s="158"/>
      <c r="FE66" s="176"/>
      <c r="FF66" s="11"/>
      <c r="FG66" s="11"/>
      <c r="FH66" s="11"/>
      <c r="FI66" s="39"/>
      <c r="FJ66" s="256"/>
      <c r="FK66" s="27"/>
      <c r="FL66" s="156"/>
      <c r="FM66" s="157"/>
      <c r="FN66" s="158"/>
      <c r="FO66" s="176"/>
      <c r="FP66" s="11"/>
      <c r="FQ66" s="11"/>
      <c r="FR66" s="11"/>
      <c r="FS66" s="39"/>
      <c r="FT66" s="27"/>
      <c r="FU66" s="27"/>
      <c r="FV66" s="156"/>
      <c r="FW66" s="157" t="s">
        <v>208</v>
      </c>
      <c r="FX66" s="158"/>
      <c r="FY66" s="280" t="s">
        <v>59</v>
      </c>
      <c r="FZ66" s="11"/>
      <c r="GA66" s="11"/>
      <c r="GB66" s="11"/>
      <c r="GC66" s="25"/>
      <c r="GD66" s="25"/>
      <c r="GE66" s="13"/>
      <c r="GF66" s="13"/>
      <c r="GG66" s="1"/>
      <c r="GH66" s="13"/>
      <c r="GI66" s="13"/>
      <c r="GJ66" s="13"/>
      <c r="GK66" s="13"/>
      <c r="GL66" s="13"/>
      <c r="GM66" s="13"/>
      <c r="GN66" s="13"/>
      <c r="GO66" s="13"/>
      <c r="GP66" s="13"/>
      <c r="GQ66" s="151"/>
      <c r="GR66" s="229"/>
      <c r="GS66" s="13"/>
      <c r="GT66" s="164"/>
      <c r="GU66" s="1"/>
      <c r="GV66" s="1"/>
      <c r="GW66" s="1"/>
      <c r="GX66" s="13"/>
      <c r="GY66" s="13"/>
      <c r="GZ66" s="13"/>
      <c r="HA66" s="13"/>
      <c r="HB66" s="1"/>
      <c r="HC66" s="1"/>
      <c r="HD66" s="1"/>
      <c r="HE66" s="1"/>
      <c r="HF66" s="1"/>
      <c r="HG66" s="1"/>
      <c r="HH66" s="1"/>
      <c r="HI66" s="1"/>
      <c r="HJ66" s="1"/>
      <c r="HK66" s="22"/>
    </row>
    <row r="67" customFormat="false" ht="24.95" hidden="false" customHeight="true" outlineLevel="0" collapsed="false"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23"/>
      <c r="V67" s="32"/>
      <c r="W67" s="167"/>
      <c r="X67" s="275"/>
      <c r="Y67" s="276"/>
      <c r="Z67" s="167"/>
      <c r="AA67" s="167"/>
      <c r="AB67" s="77"/>
      <c r="AC67" s="77"/>
      <c r="AD67" s="26"/>
      <c r="AE67" s="77"/>
      <c r="AF67" s="77"/>
      <c r="AG67" s="77"/>
      <c r="AH67" s="167"/>
      <c r="AI67" s="39"/>
      <c r="AJ67" s="13"/>
      <c r="AK67" s="13"/>
      <c r="AL67" s="25"/>
      <c r="AM67" s="25"/>
      <c r="AN67" s="26"/>
      <c r="AO67" s="25"/>
      <c r="AP67" s="25"/>
      <c r="AQ67" s="25"/>
      <c r="AR67" s="13"/>
      <c r="AS67" s="39"/>
      <c r="AT67" s="175"/>
      <c r="AU67" s="167"/>
      <c r="AV67" s="167"/>
      <c r="AW67" s="167"/>
      <c r="AX67" s="86"/>
      <c r="AY67" s="149"/>
      <c r="AZ67" s="242"/>
      <c r="BA67" s="243"/>
      <c r="BB67" s="171"/>
      <c r="BC67" s="39"/>
      <c r="BD67" s="271"/>
      <c r="BE67" s="169"/>
      <c r="BF67" s="149"/>
      <c r="BG67" s="50"/>
      <c r="BH67" s="149"/>
      <c r="BI67" s="27"/>
      <c r="BJ67" s="144"/>
      <c r="BK67" s="243"/>
      <c r="BL67" s="25"/>
      <c r="BM67" s="39"/>
      <c r="BN67" s="271"/>
      <c r="BO67" s="169"/>
      <c r="BP67" s="149"/>
      <c r="BQ67" s="50"/>
      <c r="BR67" s="149"/>
      <c r="BS67" s="149"/>
      <c r="BT67" s="136"/>
      <c r="BU67" s="144"/>
      <c r="BV67" s="193"/>
      <c r="BW67" s="39"/>
      <c r="BX67" s="292"/>
      <c r="BY67" s="293"/>
      <c r="BZ67" s="219"/>
      <c r="CA67" s="217"/>
      <c r="CB67" s="217"/>
      <c r="CC67" s="111"/>
      <c r="CD67" s="293"/>
      <c r="CE67" s="286"/>
      <c r="CF67" s="294"/>
      <c r="CG67" s="39"/>
      <c r="CH67" s="168"/>
      <c r="CI67" s="169"/>
      <c r="CJ67" s="149"/>
      <c r="CK67" s="50"/>
      <c r="CL67" s="149"/>
      <c r="CM67" s="27"/>
      <c r="CN67" s="27"/>
      <c r="CO67" s="144"/>
      <c r="CP67" s="149"/>
      <c r="CQ67" s="39"/>
      <c r="CR67" s="168"/>
      <c r="CS67" s="169"/>
      <c r="CT67" s="149"/>
      <c r="CU67" s="50"/>
      <c r="CV67" s="149"/>
      <c r="CW67" s="27"/>
      <c r="CX67" s="27"/>
      <c r="CY67" s="144"/>
      <c r="CZ67" s="149"/>
      <c r="DA67" s="39"/>
      <c r="DB67" s="151"/>
      <c r="DC67" s="27"/>
      <c r="DD67" s="156"/>
      <c r="DE67" s="157" t="s">
        <v>58</v>
      </c>
      <c r="DF67" s="217"/>
      <c r="DG67" s="111" t="n">
        <v>-2</v>
      </c>
      <c r="DH67" s="293"/>
      <c r="DI67" s="286"/>
      <c r="DJ67" s="294"/>
      <c r="DK67" s="39"/>
      <c r="DL67" s="13"/>
      <c r="DM67" s="25"/>
      <c r="DN67" s="25"/>
      <c r="DO67" s="25"/>
      <c r="DP67" s="25"/>
      <c r="DQ67" s="26"/>
      <c r="DR67" s="25"/>
      <c r="DS67" s="25"/>
      <c r="DT67" s="25"/>
      <c r="DU67" s="39"/>
      <c r="DV67" s="292"/>
      <c r="DW67" s="293"/>
      <c r="DX67" s="219"/>
      <c r="DY67" s="217"/>
      <c r="DZ67" s="217"/>
      <c r="EA67" s="111"/>
      <c r="EB67" s="293"/>
      <c r="EC67" s="286"/>
      <c r="ED67" s="296"/>
      <c r="EE67" s="39"/>
      <c r="EF67" s="42"/>
      <c r="EG67" s="42"/>
      <c r="EH67" s="42"/>
      <c r="EI67" s="42"/>
      <c r="EJ67" s="42"/>
      <c r="EK67" s="42"/>
      <c r="EL67" s="42"/>
      <c r="EM67" s="42"/>
      <c r="EN67" s="42"/>
      <c r="EO67" s="39"/>
      <c r="EP67" s="256"/>
      <c r="EQ67" s="169"/>
      <c r="ER67" s="149"/>
      <c r="ES67" s="50"/>
      <c r="ET67" s="86"/>
      <c r="EU67" s="149"/>
      <c r="EV67" s="144"/>
      <c r="EW67" s="149"/>
      <c r="EX67" s="171"/>
      <c r="EY67" s="39"/>
      <c r="EZ67" s="113"/>
      <c r="FA67" s="146" t="s">
        <v>74</v>
      </c>
      <c r="FB67" s="147" t="n">
        <v>1</v>
      </c>
      <c r="FC67" s="148" t="s">
        <v>18</v>
      </c>
      <c r="FD67" s="57" t="n">
        <f aca="false">ABS(FH$67-EY$5)+10+10</f>
        <v>25</v>
      </c>
      <c r="FE67" s="147" t="s">
        <v>19</v>
      </c>
      <c r="FF67" s="249" t="s">
        <v>17</v>
      </c>
      <c r="FG67" s="149" t="s">
        <v>209</v>
      </c>
      <c r="FH67" s="163" t="n">
        <v>14387</v>
      </c>
      <c r="FI67" s="39"/>
      <c r="FJ67" s="256"/>
      <c r="FK67" s="169"/>
      <c r="FL67" s="149"/>
      <c r="FM67" s="50"/>
      <c r="FN67" s="86"/>
      <c r="FO67" s="149"/>
      <c r="FP67" s="144"/>
      <c r="FQ67" s="149"/>
      <c r="FR67" s="163"/>
      <c r="FS67" s="39"/>
      <c r="FT67" s="239"/>
      <c r="FU67" s="169"/>
      <c r="FV67" s="149"/>
      <c r="FW67" s="50"/>
      <c r="FX67" s="86"/>
      <c r="FY67" s="149"/>
      <c r="FZ67" s="144"/>
      <c r="GA67" s="149"/>
      <c r="GB67" s="163"/>
      <c r="GC67" s="25"/>
      <c r="GD67" s="25"/>
      <c r="GE67" s="13"/>
      <c r="GF67" s="13"/>
      <c r="GG67" s="1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297"/>
      <c r="GS67" s="13"/>
      <c r="GT67" s="164"/>
      <c r="GU67" s="1"/>
      <c r="GV67" s="1"/>
      <c r="GW67" s="1"/>
      <c r="GX67" s="13"/>
      <c r="GY67" s="13"/>
      <c r="GZ67" s="13"/>
      <c r="HA67" s="13"/>
      <c r="HB67" s="1"/>
      <c r="HC67" s="1"/>
      <c r="HD67" s="1"/>
      <c r="HE67" s="1"/>
      <c r="HF67" s="1"/>
      <c r="HG67" s="1"/>
      <c r="HH67" s="1"/>
      <c r="HI67" s="1"/>
      <c r="HJ67" s="1"/>
      <c r="HK67" s="22"/>
    </row>
    <row r="68" customFormat="false" ht="30.75" hidden="false" customHeight="true" outlineLevel="0" collapsed="false"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23"/>
      <c r="V68" s="32"/>
      <c r="W68" s="167"/>
      <c r="X68" s="275"/>
      <c r="Y68" s="276"/>
      <c r="Z68" s="167"/>
      <c r="AA68" s="167"/>
      <c r="AB68" s="77"/>
      <c r="AC68" s="77"/>
      <c r="AD68" s="26"/>
      <c r="AE68" s="77"/>
      <c r="AF68" s="77"/>
      <c r="AG68" s="77"/>
      <c r="AH68" s="167"/>
      <c r="AI68" s="39"/>
      <c r="AJ68" s="13"/>
      <c r="AK68" s="13"/>
      <c r="AL68" s="25"/>
      <c r="AM68" s="25"/>
      <c r="AN68" s="26"/>
      <c r="AO68" s="25"/>
      <c r="AP68" s="25"/>
      <c r="AQ68" s="25"/>
      <c r="AR68" s="13"/>
      <c r="AS68" s="39"/>
      <c r="AT68" s="175"/>
      <c r="AU68" s="152"/>
      <c r="AV68" s="152"/>
      <c r="AW68" s="157"/>
      <c r="AX68" s="153"/>
      <c r="AY68" s="176"/>
      <c r="AZ68" s="153"/>
      <c r="BA68" s="153"/>
      <c r="BB68" s="178"/>
      <c r="BC68" s="39"/>
      <c r="BD68" s="256"/>
      <c r="BE68" s="27"/>
      <c r="BF68" s="156"/>
      <c r="BG68" s="157"/>
      <c r="BH68" s="158"/>
      <c r="BI68" s="283"/>
      <c r="BJ68" s="144"/>
      <c r="BK68" s="243"/>
      <c r="BL68" s="25"/>
      <c r="BM68" s="39"/>
      <c r="BN68" s="174"/>
      <c r="BO68" s="169"/>
      <c r="BP68" s="156"/>
      <c r="BQ68" s="157"/>
      <c r="BR68" s="158"/>
      <c r="BS68" s="283"/>
      <c r="BT68" s="149"/>
      <c r="BU68" s="144"/>
      <c r="BV68" s="193"/>
      <c r="BW68" s="39"/>
      <c r="BX68" s="292"/>
      <c r="BY68" s="205"/>
      <c r="BZ68" s="206"/>
      <c r="CA68" s="298"/>
      <c r="CB68" s="107"/>
      <c r="CC68" s="299"/>
      <c r="CD68" s="205"/>
      <c r="CE68" s="286"/>
      <c r="CF68" s="300"/>
      <c r="CG68" s="39"/>
      <c r="CH68" s="168"/>
      <c r="CI68" s="169"/>
      <c r="CJ68" s="156"/>
      <c r="CK68" s="157"/>
      <c r="CL68" s="158"/>
      <c r="CM68" s="176"/>
      <c r="CN68" s="27"/>
      <c r="CO68" s="144"/>
      <c r="CP68" s="149"/>
      <c r="CQ68" s="39"/>
      <c r="CR68" s="168"/>
      <c r="CS68" s="169"/>
      <c r="CT68" s="156"/>
      <c r="CU68" s="157"/>
      <c r="CV68" s="158"/>
      <c r="CW68" s="176"/>
      <c r="CX68" s="27"/>
      <c r="CY68" s="144"/>
      <c r="CZ68" s="149"/>
      <c r="DA68" s="39"/>
      <c r="DB68" s="168"/>
      <c r="DC68" s="301"/>
      <c r="DD68" s="302"/>
      <c r="DE68" s="303"/>
      <c r="DF68" s="107"/>
      <c r="DG68" s="299"/>
      <c r="DH68" s="205"/>
      <c r="DI68" s="286"/>
      <c r="DJ68" s="104"/>
      <c r="DK68" s="39"/>
      <c r="DL68" s="13"/>
      <c r="DM68" s="25"/>
      <c r="DN68" s="25"/>
      <c r="DO68" s="25"/>
      <c r="DP68" s="25"/>
      <c r="DQ68" s="26"/>
      <c r="DR68" s="25"/>
      <c r="DS68" s="25"/>
      <c r="DT68" s="25"/>
      <c r="DU68" s="39"/>
      <c r="DV68" s="292"/>
      <c r="DW68" s="205"/>
      <c r="DX68" s="206"/>
      <c r="DY68" s="298"/>
      <c r="DZ68" s="107"/>
      <c r="EA68" s="299"/>
      <c r="EB68" s="205"/>
      <c r="EC68" s="286"/>
      <c r="ED68" s="104"/>
      <c r="EE68" s="39"/>
      <c r="EF68" s="42"/>
      <c r="EG68" s="42"/>
      <c r="EH68" s="42"/>
      <c r="EI68" s="42"/>
      <c r="EJ68" s="42"/>
      <c r="EK68" s="42"/>
      <c r="EL68" s="42"/>
      <c r="EM68" s="42"/>
      <c r="EN68" s="42"/>
      <c r="EO68" s="39"/>
      <c r="EP68" s="256"/>
      <c r="EQ68" s="27"/>
      <c r="ER68" s="156"/>
      <c r="ES68" s="157"/>
      <c r="ET68" s="158"/>
      <c r="EU68" s="176"/>
      <c r="EV68" s="144"/>
      <c r="EW68" s="149"/>
      <c r="EX68" s="171"/>
      <c r="EY68" s="39"/>
      <c r="EZ68" s="27"/>
      <c r="FA68" s="27"/>
      <c r="FB68" s="156"/>
      <c r="FC68" s="157" t="s">
        <v>194</v>
      </c>
      <c r="FD68" s="158"/>
      <c r="FE68" s="166" t="s">
        <v>117</v>
      </c>
      <c r="FF68" s="249"/>
      <c r="FG68" s="149"/>
      <c r="FH68" s="163"/>
      <c r="FI68" s="39"/>
      <c r="FJ68" s="256"/>
      <c r="FK68" s="27"/>
      <c r="FL68" s="156"/>
      <c r="FM68" s="157"/>
      <c r="FN68" s="158"/>
      <c r="FO68" s="176"/>
      <c r="FP68" s="144"/>
      <c r="FQ68" s="149"/>
      <c r="FR68" s="163"/>
      <c r="FS68" s="39"/>
      <c r="FT68" s="239"/>
      <c r="FU68" s="136"/>
      <c r="FV68" s="156"/>
      <c r="FW68" s="157"/>
      <c r="FX68" s="158"/>
      <c r="FY68" s="176"/>
      <c r="FZ68" s="144"/>
      <c r="GA68" s="149"/>
      <c r="GB68" s="163"/>
      <c r="GC68" s="25"/>
      <c r="GD68" s="25"/>
      <c r="GE68" s="304" t="s">
        <v>210</v>
      </c>
      <c r="GF68" s="305" t="s">
        <v>211</v>
      </c>
      <c r="GG68" s="1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297"/>
      <c r="GS68" s="13"/>
      <c r="GT68" s="164"/>
      <c r="GU68" s="1"/>
      <c r="GV68" s="1"/>
      <c r="GW68" s="1"/>
      <c r="GX68" s="13"/>
      <c r="GY68" s="13"/>
      <c r="GZ68" s="13"/>
      <c r="HA68" s="13"/>
      <c r="HB68" s="1"/>
      <c r="HC68" s="1"/>
      <c r="HD68" s="1"/>
      <c r="HE68" s="1"/>
      <c r="HF68" s="1"/>
      <c r="HG68" s="1"/>
      <c r="HH68" s="1"/>
      <c r="HI68" s="1"/>
      <c r="HJ68" s="1"/>
      <c r="HK68" s="22"/>
    </row>
    <row r="69" customFormat="false" ht="24.95" hidden="false" customHeight="true" outlineLevel="0" collapsed="false"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23"/>
      <c r="V69" s="32"/>
      <c r="W69" s="167"/>
      <c r="X69" s="275"/>
      <c r="Y69" s="276"/>
      <c r="Z69" s="167"/>
      <c r="AA69" s="167"/>
      <c r="AB69" s="77"/>
      <c r="AC69" s="77"/>
      <c r="AD69" s="26"/>
      <c r="AE69" s="77"/>
      <c r="AF69" s="77"/>
      <c r="AG69" s="77"/>
      <c r="AH69" s="167"/>
      <c r="AI69" s="39"/>
      <c r="AJ69" s="13"/>
      <c r="AK69" s="13"/>
      <c r="AL69" s="25"/>
      <c r="AM69" s="25"/>
      <c r="AN69" s="26"/>
      <c r="AO69" s="25"/>
      <c r="AP69" s="25"/>
      <c r="AQ69" s="25"/>
      <c r="AR69" s="13"/>
      <c r="AS69" s="39"/>
      <c r="AT69" s="13"/>
      <c r="AU69" s="13"/>
      <c r="AV69" s="13"/>
      <c r="AW69" s="13"/>
      <c r="AX69" s="25"/>
      <c r="AY69" s="26"/>
      <c r="AZ69" s="242"/>
      <c r="BA69" s="243"/>
      <c r="BB69" s="25"/>
      <c r="BC69" s="39"/>
      <c r="BD69" s="13"/>
      <c r="BE69" s="25"/>
      <c r="BF69" s="25"/>
      <c r="BG69" s="25"/>
      <c r="BH69" s="25"/>
      <c r="BI69" s="26"/>
      <c r="BJ69" s="25"/>
      <c r="BK69" s="25"/>
      <c r="BL69" s="25"/>
      <c r="BM69" s="39"/>
      <c r="BN69" s="271"/>
      <c r="BO69" s="169"/>
      <c r="BP69" s="149"/>
      <c r="BQ69" s="50"/>
      <c r="BR69" s="149"/>
      <c r="BS69" s="136"/>
      <c r="BT69" s="169"/>
      <c r="BU69" s="144"/>
      <c r="BV69" s="193"/>
      <c r="BW69" s="39"/>
      <c r="BX69" s="83"/>
      <c r="BY69" s="306"/>
      <c r="BZ69" s="139"/>
      <c r="CA69" s="139"/>
      <c r="CB69" s="307"/>
      <c r="CC69" s="140"/>
      <c r="CD69" s="308"/>
      <c r="CE69" s="288"/>
      <c r="CF69" s="222"/>
      <c r="CG69" s="39"/>
      <c r="CH69" s="168"/>
      <c r="CI69" s="169"/>
      <c r="CJ69" s="149"/>
      <c r="CK69" s="50"/>
      <c r="CL69" s="149"/>
      <c r="CM69" s="27"/>
      <c r="CN69" s="27"/>
      <c r="CO69" s="144"/>
      <c r="CP69" s="149"/>
      <c r="CQ69" s="39"/>
      <c r="CR69" s="168"/>
      <c r="CS69" s="169"/>
      <c r="CT69" s="149"/>
      <c r="CU69" s="50"/>
      <c r="CV69" s="149"/>
      <c r="CW69" s="27"/>
      <c r="CX69" s="27"/>
      <c r="CY69" s="144"/>
      <c r="CZ69" s="149"/>
      <c r="DA69" s="39"/>
      <c r="DB69" s="83"/>
      <c r="DC69" s="306"/>
      <c r="DD69" s="139"/>
      <c r="DE69" s="139"/>
      <c r="DF69" s="307"/>
      <c r="DG69" s="140"/>
      <c r="DH69" s="308"/>
      <c r="DI69" s="309"/>
      <c r="DJ69" s="193"/>
      <c r="DK69" s="39"/>
      <c r="DL69" s="13"/>
      <c r="DM69" s="25"/>
      <c r="DN69" s="25"/>
      <c r="DO69" s="25"/>
      <c r="DP69" s="25"/>
      <c r="DQ69" s="26"/>
      <c r="DR69" s="25"/>
      <c r="DS69" s="25"/>
      <c r="DT69" s="25"/>
      <c r="DU69" s="39"/>
      <c r="DV69" s="83"/>
      <c r="DW69" s="306"/>
      <c r="DX69" s="139"/>
      <c r="DY69" s="139"/>
      <c r="DZ69" s="307"/>
      <c r="EA69" s="140"/>
      <c r="EB69" s="308"/>
      <c r="EC69" s="25"/>
      <c r="ED69" s="25"/>
      <c r="EE69" s="39"/>
      <c r="EF69" s="42"/>
      <c r="EG69" s="42"/>
      <c r="EH69" s="42"/>
      <c r="EI69" s="42"/>
      <c r="EJ69" s="42"/>
      <c r="EK69" s="42"/>
      <c r="EL69" s="42"/>
      <c r="EM69" s="42"/>
      <c r="EN69" s="42"/>
      <c r="EO69" s="39"/>
      <c r="EP69" s="256"/>
      <c r="EQ69" s="169"/>
      <c r="ER69" s="149"/>
      <c r="ES69" s="50"/>
      <c r="ET69" s="86"/>
      <c r="EU69" s="149"/>
      <c r="EV69" s="144"/>
      <c r="EW69" s="149"/>
      <c r="EX69" s="171"/>
      <c r="EY69" s="39"/>
      <c r="EZ69" s="113"/>
      <c r="FA69" s="146" t="s">
        <v>74</v>
      </c>
      <c r="FB69" s="147" t="n">
        <v>2</v>
      </c>
      <c r="FC69" s="148" t="s">
        <v>18</v>
      </c>
      <c r="FD69" s="57" t="n">
        <f aca="false">ABS(FH$69-EY$5)+10+5</f>
        <v>68</v>
      </c>
      <c r="FE69" s="147" t="s">
        <v>19</v>
      </c>
      <c r="FF69" s="249" t="s">
        <v>17</v>
      </c>
      <c r="FG69" s="149" t="s">
        <v>212</v>
      </c>
      <c r="FH69" s="163" t="n">
        <v>14435</v>
      </c>
      <c r="FI69" s="39"/>
      <c r="FJ69" s="248"/>
      <c r="FK69" s="146" t="s">
        <v>75</v>
      </c>
      <c r="FL69" s="147" t="n">
        <v>1</v>
      </c>
      <c r="FM69" s="148" t="s">
        <v>18</v>
      </c>
      <c r="FN69" s="58" t="n">
        <f aca="false">ABS(FR$69-FI$5)+10+25</f>
        <v>128</v>
      </c>
      <c r="FO69" s="147" t="s">
        <v>19</v>
      </c>
      <c r="FP69" s="249" t="s">
        <v>17</v>
      </c>
      <c r="FQ69" s="149" t="s">
        <v>213</v>
      </c>
      <c r="FR69" s="163" t="n">
        <v>14424</v>
      </c>
      <c r="FS69" s="39"/>
      <c r="FT69" s="256"/>
      <c r="FU69" s="169"/>
      <c r="FV69" s="149"/>
      <c r="FW69" s="50"/>
      <c r="FX69" s="86"/>
      <c r="FY69" s="149"/>
      <c r="FZ69" s="144"/>
      <c r="GA69" s="149"/>
      <c r="GB69" s="163"/>
      <c r="GC69" s="25"/>
      <c r="GD69" s="25"/>
      <c r="GE69" s="1"/>
      <c r="GF69" s="305" t="s">
        <v>214</v>
      </c>
      <c r="GG69" s="1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297"/>
      <c r="GS69" s="13"/>
      <c r="GT69" s="164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22"/>
    </row>
    <row r="70" customFormat="false" ht="24.95" hidden="false" customHeight="true" outlineLevel="0" collapsed="false"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23"/>
      <c r="V70" s="32"/>
      <c r="W70" s="167"/>
      <c r="X70" s="275"/>
      <c r="Y70" s="276"/>
      <c r="Z70" s="167"/>
      <c r="AA70" s="167"/>
      <c r="AB70" s="77"/>
      <c r="AC70" s="77"/>
      <c r="AD70" s="26"/>
      <c r="AE70" s="77"/>
      <c r="AF70" s="77"/>
      <c r="AG70" s="77"/>
      <c r="AH70" s="167"/>
      <c r="AI70" s="39"/>
      <c r="AJ70" s="13"/>
      <c r="AK70" s="13"/>
      <c r="AL70" s="25"/>
      <c r="AM70" s="25"/>
      <c r="AN70" s="26"/>
      <c r="AO70" s="25"/>
      <c r="AP70" s="25"/>
      <c r="AQ70" s="25"/>
      <c r="AR70" s="13"/>
      <c r="AS70" s="39"/>
      <c r="AT70" s="13"/>
      <c r="AU70" s="13"/>
      <c r="AV70" s="13"/>
      <c r="AW70" s="13"/>
      <c r="AX70" s="25"/>
      <c r="AY70" s="26"/>
      <c r="AZ70" s="242"/>
      <c r="BA70" s="243"/>
      <c r="BB70" s="25"/>
      <c r="BC70" s="39"/>
      <c r="BD70" s="13"/>
      <c r="BE70" s="25"/>
      <c r="BF70" s="25"/>
      <c r="BG70" s="25"/>
      <c r="BH70" s="25"/>
      <c r="BI70" s="26"/>
      <c r="BJ70" s="25"/>
      <c r="BK70" s="293"/>
      <c r="BL70" s="310"/>
      <c r="BM70" s="39"/>
      <c r="BN70" s="311"/>
      <c r="BO70" s="265"/>
      <c r="BP70" s="265"/>
      <c r="BQ70" s="157"/>
      <c r="BR70" s="158"/>
      <c r="BS70" s="184"/>
      <c r="BT70" s="169"/>
      <c r="BU70" s="187"/>
      <c r="BV70" s="193"/>
      <c r="BW70" s="39"/>
      <c r="BX70" s="167"/>
      <c r="BY70" s="77"/>
      <c r="BZ70" s="77"/>
      <c r="CA70" s="77"/>
      <c r="CB70" s="77"/>
      <c r="CC70" s="26"/>
      <c r="CD70" s="77"/>
      <c r="CE70" s="288"/>
      <c r="CF70" s="222"/>
      <c r="CG70" s="39"/>
      <c r="CH70" s="168"/>
      <c r="CI70" s="169"/>
      <c r="CJ70" s="156"/>
      <c r="CK70" s="157"/>
      <c r="CL70" s="158"/>
      <c r="CM70" s="184"/>
      <c r="CN70" s="27"/>
      <c r="CO70" s="144"/>
      <c r="CP70" s="149"/>
      <c r="CQ70" s="39"/>
      <c r="CR70" s="168"/>
      <c r="CS70" s="169"/>
      <c r="CT70" s="156"/>
      <c r="CU70" s="157"/>
      <c r="CV70" s="158"/>
      <c r="CW70" s="184"/>
      <c r="CX70" s="27"/>
      <c r="CY70" s="144"/>
      <c r="CZ70" s="149"/>
      <c r="DA70" s="39"/>
      <c r="DB70" s="168"/>
      <c r="DC70" s="169"/>
      <c r="DD70" s="156"/>
      <c r="DE70" s="157"/>
      <c r="DF70" s="158"/>
      <c r="DG70" s="184"/>
      <c r="DH70" s="27"/>
      <c r="DI70" s="293"/>
      <c r="DJ70" s="310"/>
      <c r="DK70" s="39"/>
      <c r="DL70" s="311"/>
      <c r="DM70" s="265"/>
      <c r="DN70" s="265"/>
      <c r="DO70" s="25"/>
      <c r="DP70" s="25"/>
      <c r="DQ70" s="26"/>
      <c r="DR70" s="27"/>
      <c r="DS70" s="27"/>
      <c r="DT70" s="27"/>
      <c r="DU70" s="39"/>
      <c r="DV70" s="67"/>
      <c r="DW70" s="25"/>
      <c r="DX70" s="25"/>
      <c r="DY70" s="25"/>
      <c r="DZ70" s="25"/>
      <c r="EA70" s="26"/>
      <c r="EB70" s="27"/>
      <c r="EC70" s="293"/>
      <c r="ED70" s="310"/>
      <c r="EE70" s="39"/>
      <c r="EF70" s="311"/>
      <c r="EG70" s="265"/>
      <c r="EH70" s="265"/>
      <c r="EI70" s="42"/>
      <c r="EJ70" s="42"/>
      <c r="EK70" s="42"/>
      <c r="EL70" s="42"/>
      <c r="EM70" s="42"/>
      <c r="EN70" s="42"/>
      <c r="EO70" s="39"/>
      <c r="EP70" s="256"/>
      <c r="EQ70" s="27"/>
      <c r="ER70" s="156"/>
      <c r="ES70" s="157"/>
      <c r="ET70" s="158"/>
      <c r="EU70" s="176"/>
      <c r="EV70" s="144"/>
      <c r="EW70" s="149"/>
      <c r="EX70" s="171"/>
      <c r="EY70" s="39"/>
      <c r="EZ70" s="27"/>
      <c r="FA70" s="27"/>
      <c r="FB70" s="156"/>
      <c r="FC70" s="157" t="s">
        <v>194</v>
      </c>
      <c r="FD70" s="158"/>
      <c r="FE70" s="166" t="s">
        <v>117</v>
      </c>
      <c r="FF70" s="249"/>
      <c r="FG70" s="149"/>
      <c r="FH70" s="163"/>
      <c r="FI70" s="39"/>
      <c r="FJ70" s="256"/>
      <c r="FK70" s="27"/>
      <c r="FL70" s="156"/>
      <c r="FM70" s="157" t="s">
        <v>194</v>
      </c>
      <c r="FN70" s="158"/>
      <c r="FO70" s="166" t="s">
        <v>117</v>
      </c>
      <c r="FP70" s="249"/>
      <c r="FQ70" s="149"/>
      <c r="FR70" s="163"/>
      <c r="FS70" s="39"/>
      <c r="FT70" s="256"/>
      <c r="FU70" s="27"/>
      <c r="FV70" s="156"/>
      <c r="FW70" s="157"/>
      <c r="FX70" s="158"/>
      <c r="FY70" s="176"/>
      <c r="FZ70" s="144"/>
      <c r="GA70" s="149"/>
      <c r="GB70" s="163"/>
      <c r="GC70" s="27"/>
      <c r="GD70" s="27"/>
      <c r="GE70" s="1"/>
      <c r="GF70" s="305" t="s">
        <v>215</v>
      </c>
      <c r="GG70" s="1"/>
      <c r="GH70" s="13"/>
      <c r="GI70" s="13"/>
      <c r="GJ70" s="13"/>
      <c r="GK70" s="18"/>
      <c r="GL70" s="18"/>
      <c r="GM70" s="18"/>
      <c r="GN70" s="18"/>
      <c r="GO70" s="18"/>
      <c r="GP70" s="18"/>
      <c r="GQ70" s="13"/>
      <c r="GR70" s="297"/>
      <c r="GS70" s="13"/>
      <c r="GT70" s="164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22"/>
    </row>
    <row r="71" customFormat="false" ht="24.95" hidden="false" customHeight="true" outlineLevel="0" collapsed="false"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23"/>
      <c r="V71" s="32"/>
      <c r="W71" s="13"/>
      <c r="X71" s="312"/>
      <c r="Y71" s="185"/>
      <c r="Z71" s="13"/>
      <c r="AA71" s="13"/>
      <c r="AB71" s="25"/>
      <c r="AC71" s="25"/>
      <c r="AD71" s="26"/>
      <c r="AE71" s="25"/>
      <c r="AF71" s="25"/>
      <c r="AG71" s="25"/>
      <c r="AH71" s="13"/>
      <c r="AI71" s="39"/>
      <c r="AJ71" s="13"/>
      <c r="AK71" s="13"/>
      <c r="AL71" s="25"/>
      <c r="AM71" s="25"/>
      <c r="AN71" s="26"/>
      <c r="AO71" s="25"/>
      <c r="AP71" s="25"/>
      <c r="AQ71" s="25"/>
      <c r="AR71" s="13"/>
      <c r="AS71" s="39"/>
      <c r="AT71" s="13"/>
      <c r="AU71" s="13"/>
      <c r="AV71" s="13"/>
      <c r="AW71" s="13"/>
      <c r="AX71" s="25"/>
      <c r="AY71" s="26"/>
      <c r="AZ71" s="25"/>
      <c r="BA71" s="25"/>
      <c r="BB71" s="25"/>
      <c r="BC71" s="39"/>
      <c r="BD71" s="13"/>
      <c r="BE71" s="25"/>
      <c r="BF71" s="25"/>
      <c r="BG71" s="25"/>
      <c r="BH71" s="25"/>
      <c r="BI71" s="26"/>
      <c r="BJ71" s="25"/>
      <c r="BK71" s="293"/>
      <c r="BL71" s="313"/>
      <c r="BM71" s="39"/>
      <c r="BN71" s="314"/>
      <c r="BO71" s="265"/>
      <c r="BP71" s="265"/>
      <c r="BQ71" s="50"/>
      <c r="BR71" s="149"/>
      <c r="BS71" s="136"/>
      <c r="BT71" s="136"/>
      <c r="BU71" s="144"/>
      <c r="BV71" s="193"/>
      <c r="BW71" s="39"/>
      <c r="BX71" s="167"/>
      <c r="BY71" s="77"/>
      <c r="BZ71" s="77"/>
      <c r="CA71" s="77"/>
      <c r="CB71" s="77"/>
      <c r="CC71" s="26"/>
      <c r="CD71" s="77"/>
      <c r="CE71" s="288"/>
      <c r="CF71" s="222"/>
      <c r="CG71" s="39"/>
      <c r="CH71" s="174"/>
      <c r="CI71" s="169"/>
      <c r="CJ71" s="149"/>
      <c r="CK71" s="50"/>
      <c r="CL71" s="149"/>
      <c r="CM71" s="136"/>
      <c r="CN71" s="136"/>
      <c r="CO71" s="144"/>
      <c r="CP71" s="149"/>
      <c r="CQ71" s="39"/>
      <c r="CR71" s="174"/>
      <c r="CS71" s="169"/>
      <c r="CT71" s="149"/>
      <c r="CU71" s="50"/>
      <c r="CV71" s="149"/>
      <c r="CW71" s="136"/>
      <c r="CX71" s="136"/>
      <c r="CY71" s="144"/>
      <c r="CZ71" s="149"/>
      <c r="DA71" s="39"/>
      <c r="DB71" s="167"/>
      <c r="DC71" s="77"/>
      <c r="DD71" s="77"/>
      <c r="DE71" s="26"/>
      <c r="DF71" s="77"/>
      <c r="DG71" s="77"/>
      <c r="DH71" s="77"/>
      <c r="DI71" s="293"/>
      <c r="DJ71" s="313"/>
      <c r="DK71" s="39"/>
      <c r="DL71" s="314"/>
      <c r="DM71" s="265"/>
      <c r="DN71" s="265"/>
      <c r="DO71" s="25"/>
      <c r="DP71" s="25"/>
      <c r="DQ71" s="26"/>
      <c r="DR71" s="27"/>
      <c r="DS71" s="27"/>
      <c r="DT71" s="27"/>
      <c r="DU71" s="39"/>
      <c r="DV71" s="67"/>
      <c r="DW71" s="25"/>
      <c r="DX71" s="25"/>
      <c r="DY71" s="25"/>
      <c r="DZ71" s="25"/>
      <c r="EA71" s="26"/>
      <c r="EB71" s="27"/>
      <c r="EC71" s="293"/>
      <c r="ED71" s="313"/>
      <c r="EE71" s="39"/>
      <c r="EF71" s="314"/>
      <c r="EG71" s="265"/>
      <c r="EH71" s="265"/>
      <c r="EI71" s="42"/>
      <c r="EJ71" s="42"/>
      <c r="EK71" s="42"/>
      <c r="EL71" s="42"/>
      <c r="EM71" s="42"/>
      <c r="EN71" s="42"/>
      <c r="EO71" s="39"/>
      <c r="EP71" s="27"/>
      <c r="EQ71" s="27"/>
      <c r="ER71" s="27"/>
      <c r="ES71" s="27"/>
      <c r="ET71" s="27"/>
      <c r="EU71" s="27"/>
      <c r="EV71" s="27"/>
      <c r="EW71" s="27"/>
      <c r="EX71" s="27"/>
      <c r="EY71" s="39"/>
      <c r="EZ71" s="27"/>
      <c r="FA71" s="27"/>
      <c r="FB71" s="27"/>
      <c r="FC71" s="27"/>
      <c r="FD71" s="27"/>
      <c r="FE71" s="27"/>
      <c r="FF71" s="27"/>
      <c r="FG71" s="27"/>
      <c r="FH71" s="27"/>
      <c r="FI71" s="39"/>
      <c r="FJ71" s="27"/>
      <c r="FK71" s="27"/>
      <c r="FL71" s="27"/>
      <c r="FM71" s="27"/>
      <c r="FN71" s="27"/>
      <c r="FO71" s="27"/>
      <c r="FP71" s="27"/>
      <c r="FQ71" s="27"/>
      <c r="FR71" s="27"/>
      <c r="FS71" s="39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11"/>
      <c r="GF71" s="315"/>
      <c r="GG71" s="1"/>
      <c r="GH71" s="13"/>
      <c r="GI71" s="13"/>
      <c r="GJ71" s="13"/>
      <c r="GK71" s="18"/>
      <c r="GL71" s="18"/>
      <c r="GM71" s="18"/>
      <c r="GN71" s="18"/>
      <c r="GO71" s="18"/>
      <c r="GP71" s="18"/>
      <c r="GQ71" s="13"/>
      <c r="GR71" s="297"/>
      <c r="GS71" s="13"/>
      <c r="GT71" s="164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22"/>
    </row>
    <row r="72" customFormat="false" ht="24.95" hidden="false" customHeight="true" outlineLevel="0" collapsed="false"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23"/>
      <c r="V72" s="32"/>
      <c r="W72" s="13"/>
      <c r="X72" s="312"/>
      <c r="Y72" s="185"/>
      <c r="Z72" s="13"/>
      <c r="AA72" s="13"/>
      <c r="AB72" s="25"/>
      <c r="AC72" s="25"/>
      <c r="AD72" s="26"/>
      <c r="AE72" s="25"/>
      <c r="AF72" s="25"/>
      <c r="AG72" s="25"/>
      <c r="AH72" s="13"/>
      <c r="AI72" s="167"/>
      <c r="AJ72" s="13"/>
      <c r="AK72" s="13"/>
      <c r="AL72" s="25"/>
      <c r="AM72" s="25"/>
      <c r="AN72" s="26"/>
      <c r="AO72" s="25"/>
      <c r="AP72" s="25"/>
      <c r="AQ72" s="25"/>
      <c r="AR72" s="13"/>
      <c r="AS72" s="167"/>
      <c r="AT72" s="160"/>
      <c r="AU72" s="316"/>
      <c r="AV72" s="317"/>
      <c r="AW72" s="84"/>
      <c r="AX72" s="85"/>
      <c r="AY72" s="26"/>
      <c r="AZ72" s="154"/>
      <c r="BA72" s="85"/>
      <c r="BB72" s="25"/>
      <c r="BC72" s="13"/>
      <c r="BD72" s="13"/>
      <c r="BE72" s="25"/>
      <c r="BF72" s="25"/>
      <c r="BG72" s="25"/>
      <c r="BH72" s="25"/>
      <c r="BI72" s="26"/>
      <c r="BJ72" s="25"/>
      <c r="BK72" s="25"/>
      <c r="BL72" s="163"/>
      <c r="BM72" s="318"/>
      <c r="BN72" s="234"/>
      <c r="BO72" s="169"/>
      <c r="BP72" s="156"/>
      <c r="BQ72" s="157"/>
      <c r="BR72" s="158"/>
      <c r="BS72" s="283"/>
      <c r="BT72" s="149"/>
      <c r="BU72" s="187"/>
      <c r="BV72" s="149"/>
      <c r="BW72" s="319"/>
      <c r="BX72" s="167"/>
      <c r="BY72" s="77"/>
      <c r="BZ72" s="77"/>
      <c r="CA72" s="77"/>
      <c r="CB72" s="77"/>
      <c r="CC72" s="26"/>
      <c r="CD72" s="77"/>
      <c r="CE72" s="267"/>
      <c r="CF72" s="222"/>
      <c r="CG72" s="319"/>
      <c r="CH72" s="167"/>
      <c r="CI72" s="169"/>
      <c r="CJ72" s="156"/>
      <c r="CK72" s="157"/>
      <c r="CL72" s="158"/>
      <c r="CM72" s="176"/>
      <c r="CN72" s="136"/>
      <c r="CO72" s="144"/>
      <c r="CP72" s="149"/>
      <c r="CQ72" s="319"/>
      <c r="CR72" s="167"/>
      <c r="CS72" s="169"/>
      <c r="CT72" s="156"/>
      <c r="CU72" s="157"/>
      <c r="CV72" s="158"/>
      <c r="CW72" s="176"/>
      <c r="CX72" s="136"/>
      <c r="CY72" s="144"/>
      <c r="CZ72" s="149"/>
      <c r="DA72" s="319"/>
      <c r="DB72" s="167"/>
      <c r="DC72" s="77"/>
      <c r="DD72" s="77"/>
      <c r="DE72" s="26"/>
      <c r="DF72" s="77"/>
      <c r="DG72" s="77"/>
      <c r="DH72" s="77"/>
      <c r="DI72" s="77"/>
      <c r="DJ72" s="77"/>
      <c r="DK72" s="320"/>
      <c r="DL72" s="67"/>
      <c r="DM72" s="77"/>
      <c r="DN72" s="77"/>
      <c r="DO72" s="77"/>
      <c r="DP72" s="77"/>
      <c r="DQ72" s="26"/>
      <c r="DR72" s="136"/>
      <c r="DS72" s="136"/>
      <c r="DT72" s="136"/>
      <c r="DU72" s="320"/>
      <c r="DV72" s="321"/>
      <c r="DW72" s="320"/>
      <c r="DX72" s="320"/>
      <c r="DY72" s="320"/>
      <c r="DZ72" s="320"/>
      <c r="EA72" s="322"/>
      <c r="EB72" s="320"/>
      <c r="EC72" s="320"/>
      <c r="ED72" s="320"/>
      <c r="EE72" s="320"/>
      <c r="EF72" s="323"/>
      <c r="EG72" s="323"/>
      <c r="EH72" s="323"/>
      <c r="EI72" s="323"/>
      <c r="EJ72" s="323"/>
      <c r="EK72" s="323"/>
      <c r="EL72" s="323"/>
      <c r="EM72" s="323"/>
      <c r="EN72" s="323"/>
      <c r="EO72" s="320"/>
      <c r="EP72" s="27"/>
      <c r="EQ72" s="27"/>
      <c r="ER72" s="27"/>
      <c r="ES72" s="27"/>
      <c r="ET72" s="27"/>
      <c r="EU72" s="27"/>
      <c r="EV72" s="27"/>
      <c r="EW72" s="27"/>
      <c r="EX72" s="27"/>
      <c r="EY72" s="320"/>
      <c r="EZ72" s="27"/>
      <c r="FA72" s="27"/>
      <c r="FB72" s="27"/>
      <c r="FC72" s="27"/>
      <c r="FD72" s="27"/>
      <c r="FE72" s="27"/>
      <c r="FF72" s="27"/>
      <c r="FG72" s="27"/>
      <c r="FH72" s="27"/>
      <c r="FI72" s="320"/>
      <c r="FJ72" s="27"/>
      <c r="FK72" s="27"/>
      <c r="FL72" s="27"/>
      <c r="FM72" s="27"/>
      <c r="FN72" s="27"/>
      <c r="FO72" s="27"/>
      <c r="FP72" s="27"/>
      <c r="FQ72" s="27"/>
      <c r="FR72" s="27"/>
      <c r="FS72" s="320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11"/>
      <c r="GF72" s="315"/>
      <c r="GG72" s="1"/>
      <c r="GH72" s="13"/>
      <c r="GI72" s="13"/>
      <c r="GJ72" s="13"/>
      <c r="GK72" s="18"/>
      <c r="GL72" s="18"/>
      <c r="GM72" s="18"/>
      <c r="GN72" s="18"/>
      <c r="GO72" s="18"/>
      <c r="GP72" s="18"/>
      <c r="GQ72" s="13"/>
      <c r="GR72" s="297"/>
      <c r="GS72" s="13"/>
      <c r="GT72" s="164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22"/>
    </row>
    <row r="73" customFormat="false" ht="24.95" hidden="false" customHeight="true" outlineLevel="0" collapsed="false"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23"/>
      <c r="V73" s="32"/>
      <c r="W73" s="13"/>
      <c r="X73" s="13"/>
      <c r="Y73" s="13"/>
      <c r="Z73" s="13"/>
      <c r="AA73" s="13"/>
      <c r="AB73" s="25"/>
      <c r="AC73" s="25"/>
      <c r="AD73" s="26"/>
      <c r="AE73" s="25"/>
      <c r="AF73" s="25"/>
      <c r="AG73" s="25"/>
      <c r="AH73" s="13"/>
      <c r="AI73" s="167"/>
      <c r="AJ73" s="13"/>
      <c r="AK73" s="13"/>
      <c r="AL73" s="25"/>
      <c r="AM73" s="25"/>
      <c r="AN73" s="26"/>
      <c r="AO73" s="25"/>
      <c r="AP73" s="25"/>
      <c r="AQ73" s="25"/>
      <c r="AR73" s="13"/>
      <c r="AS73" s="167"/>
      <c r="AT73" s="13"/>
      <c r="AU73" s="13"/>
      <c r="AV73" s="13"/>
      <c r="AW73" s="13"/>
      <c r="AX73" s="25"/>
      <c r="AY73" s="26"/>
      <c r="AZ73" s="25"/>
      <c r="BA73" s="25"/>
      <c r="BB73" s="25"/>
      <c r="BC73" s="13"/>
      <c r="BD73" s="13"/>
      <c r="BE73" s="84"/>
      <c r="BF73" s="84"/>
      <c r="BG73" s="25"/>
      <c r="BH73" s="25"/>
      <c r="BI73" s="26"/>
      <c r="BJ73" s="25"/>
      <c r="BK73" s="25"/>
      <c r="BL73" s="25"/>
      <c r="BM73" s="318"/>
      <c r="BN73" s="234"/>
      <c r="BO73" s="169"/>
      <c r="BP73" s="149"/>
      <c r="BQ73" s="50"/>
      <c r="BR73" s="149"/>
      <c r="BS73" s="149"/>
      <c r="BT73" s="136"/>
      <c r="BU73" s="144"/>
      <c r="BV73" s="149"/>
      <c r="BW73" s="324"/>
      <c r="BX73" s="167"/>
      <c r="BY73" s="77"/>
      <c r="BZ73" s="95"/>
      <c r="CA73" s="96"/>
      <c r="CB73" s="97"/>
      <c r="CC73" s="100"/>
      <c r="CD73" s="77"/>
      <c r="CE73" s="77"/>
      <c r="CF73" s="77"/>
      <c r="CG73" s="318"/>
      <c r="CH73" s="185"/>
      <c r="CI73" s="325"/>
      <c r="CJ73" s="222"/>
      <c r="CK73" s="326"/>
      <c r="CL73" s="327"/>
      <c r="CM73" s="222"/>
      <c r="CN73" s="288"/>
      <c r="CO73" s="328"/>
      <c r="CP73" s="329"/>
      <c r="CQ73" s="330"/>
      <c r="CR73" s="185"/>
      <c r="CS73" s="325"/>
      <c r="CT73" s="222"/>
      <c r="CU73" s="326"/>
      <c r="CV73" s="327"/>
      <c r="CW73" s="222"/>
      <c r="CX73" s="288"/>
      <c r="CY73" s="328"/>
      <c r="CZ73" s="329"/>
      <c r="DA73" s="330"/>
      <c r="DB73" s="234"/>
      <c r="DC73" s="169"/>
      <c r="DD73" s="149"/>
      <c r="DE73" s="50"/>
      <c r="DF73" s="86"/>
      <c r="DG73" s="149"/>
      <c r="DH73" s="144"/>
      <c r="DI73" s="149"/>
      <c r="DJ73" s="331"/>
      <c r="DK73" s="330"/>
      <c r="DL73" s="234"/>
      <c r="DM73" s="169"/>
      <c r="DN73" s="149"/>
      <c r="DO73" s="50"/>
      <c r="DP73" s="86"/>
      <c r="DQ73" s="149"/>
      <c r="DR73" s="144"/>
      <c r="DS73" s="153"/>
      <c r="DT73" s="163"/>
      <c r="DU73" s="330"/>
      <c r="DV73" s="153"/>
      <c r="DW73" s="153"/>
      <c r="DX73" s="153"/>
      <c r="DY73" s="153"/>
      <c r="DZ73" s="153"/>
      <c r="EA73" s="153"/>
      <c r="EB73" s="153"/>
      <c r="EC73" s="153"/>
      <c r="ED73" s="153"/>
      <c r="EE73" s="330"/>
      <c r="EF73" s="153"/>
      <c r="EG73" s="153"/>
      <c r="EH73" s="153"/>
      <c r="EI73" s="153"/>
      <c r="EJ73" s="153"/>
      <c r="EK73" s="153"/>
      <c r="EL73" s="153"/>
      <c r="EM73" s="153"/>
      <c r="EN73" s="153"/>
      <c r="EO73" s="330"/>
      <c r="EP73" s="153"/>
      <c r="EQ73" s="153"/>
      <c r="ER73" s="153"/>
      <c r="ES73" s="153"/>
      <c r="ET73" s="153"/>
      <c r="EU73" s="153"/>
      <c r="EV73" s="153"/>
      <c r="EW73" s="153"/>
      <c r="EX73" s="153"/>
      <c r="EY73" s="330"/>
      <c r="EZ73" s="11"/>
      <c r="FA73" s="11"/>
      <c r="FB73" s="11"/>
      <c r="FC73" s="11"/>
      <c r="FD73" s="11"/>
      <c r="FE73" s="11"/>
      <c r="FF73" s="11"/>
      <c r="FG73" s="11"/>
      <c r="FH73" s="11"/>
      <c r="FI73" s="330"/>
      <c r="FJ73" s="11"/>
      <c r="FK73" s="11"/>
      <c r="FL73" s="11"/>
      <c r="FM73" s="11"/>
      <c r="FN73" s="11"/>
      <c r="FO73" s="11"/>
      <c r="FP73" s="11"/>
      <c r="FQ73" s="11"/>
      <c r="FR73" s="11"/>
      <c r="FS73" s="330"/>
      <c r="FT73" s="11"/>
      <c r="FU73" s="11"/>
      <c r="FV73" s="11"/>
      <c r="FW73" s="11"/>
      <c r="FX73" s="11"/>
      <c r="FY73" s="11"/>
      <c r="FZ73" s="11"/>
      <c r="GA73" s="11"/>
      <c r="GB73" s="11"/>
      <c r="GC73" s="332"/>
      <c r="GD73" s="11"/>
      <c r="GE73" s="11"/>
      <c r="GF73" s="167"/>
      <c r="GG73" s="167"/>
      <c r="GH73" s="167"/>
      <c r="GI73" s="167"/>
      <c r="GJ73" s="1"/>
      <c r="GK73" s="332" t="s">
        <v>216</v>
      </c>
      <c r="GL73" s="11"/>
      <c r="GM73" s="167"/>
      <c r="GN73" s="167"/>
      <c r="GO73" s="167"/>
      <c r="GP73" s="167"/>
      <c r="GQ73" s="167"/>
      <c r="GR73" s="167"/>
      <c r="GS73" s="167"/>
      <c r="GT73" s="164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3"/>
      <c r="HJ73" s="1"/>
      <c r="HK73" s="22"/>
    </row>
    <row r="74" customFormat="false" ht="24.95" hidden="false" customHeight="true" outlineLevel="0" collapsed="false"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23"/>
      <c r="V74" s="32"/>
      <c r="W74" s="13"/>
      <c r="X74" s="13"/>
      <c r="Y74" s="13"/>
      <c r="Z74" s="13"/>
      <c r="AA74" s="13"/>
      <c r="AB74" s="25"/>
      <c r="AC74" s="25"/>
      <c r="AD74" s="26"/>
      <c r="AE74" s="25"/>
      <c r="AF74" s="25"/>
      <c r="AG74" s="25"/>
      <c r="AH74" s="13"/>
      <c r="AI74" s="167"/>
      <c r="AJ74" s="13"/>
      <c r="AK74" s="13"/>
      <c r="AL74" s="25"/>
      <c r="AM74" s="25"/>
      <c r="AN74" s="26"/>
      <c r="AO74" s="25"/>
      <c r="AP74" s="25"/>
      <c r="AQ74" s="25"/>
      <c r="AR74" s="13"/>
      <c r="AS74" s="167"/>
      <c r="AT74" s="13"/>
      <c r="AU74" s="13"/>
      <c r="AV74" s="13"/>
      <c r="AW74" s="13"/>
      <c r="AX74" s="25"/>
      <c r="AY74" s="26"/>
      <c r="AZ74" s="25"/>
      <c r="BA74" s="25"/>
      <c r="BB74" s="25"/>
      <c r="BC74" s="13"/>
      <c r="BD74" s="13"/>
      <c r="BE74" s="84"/>
      <c r="BF74" s="84"/>
      <c r="BG74" s="25"/>
      <c r="BH74" s="25"/>
      <c r="BI74" s="26"/>
      <c r="BJ74" s="25"/>
      <c r="BK74" s="25"/>
      <c r="BL74" s="25"/>
      <c r="BM74" s="318"/>
      <c r="BN74" s="234"/>
      <c r="BO74" s="169"/>
      <c r="BP74" s="156"/>
      <c r="BQ74" s="157"/>
      <c r="BR74" s="158"/>
      <c r="BS74" s="176"/>
      <c r="BT74" s="136"/>
      <c r="BU74" s="144"/>
      <c r="BV74" s="149"/>
      <c r="BW74" s="324"/>
      <c r="BX74" s="167"/>
      <c r="BY74" s="77"/>
      <c r="BZ74" s="95"/>
      <c r="CA74" s="96"/>
      <c r="CB74" s="97"/>
      <c r="CC74" s="100"/>
      <c r="CD74" s="77"/>
      <c r="CE74" s="77"/>
      <c r="CF74" s="77"/>
      <c r="CG74" s="318"/>
      <c r="CH74" s="333"/>
      <c r="CI74" s="325"/>
      <c r="CJ74" s="334"/>
      <c r="CK74" s="335"/>
      <c r="CL74" s="336"/>
      <c r="CM74" s="337"/>
      <c r="CN74" s="338"/>
      <c r="CO74" s="328"/>
      <c r="CP74" s="329"/>
      <c r="CQ74" s="330"/>
      <c r="CR74" s="333"/>
      <c r="CS74" s="325"/>
      <c r="CT74" s="334"/>
      <c r="CU74" s="335"/>
      <c r="CV74" s="336"/>
      <c r="CW74" s="337"/>
      <c r="CX74" s="338"/>
      <c r="CY74" s="328"/>
      <c r="CZ74" s="329"/>
      <c r="DA74" s="330"/>
      <c r="DB74" s="234"/>
      <c r="DC74" s="136"/>
      <c r="DD74" s="156"/>
      <c r="DE74" s="157"/>
      <c r="DF74" s="158"/>
      <c r="DG74" s="184"/>
      <c r="DH74" s="144"/>
      <c r="DI74" s="149"/>
      <c r="DJ74" s="339"/>
      <c r="DK74" s="330"/>
      <c r="DL74" s="234"/>
      <c r="DM74" s="169"/>
      <c r="DN74" s="156"/>
      <c r="DO74" s="157"/>
      <c r="DP74" s="158"/>
      <c r="DQ74" s="184"/>
      <c r="DR74" s="340"/>
      <c r="DS74" s="153"/>
      <c r="DT74" s="163"/>
      <c r="DU74" s="330"/>
      <c r="DV74" s="153"/>
      <c r="DW74" s="153"/>
      <c r="DX74" s="153"/>
      <c r="DY74" s="153"/>
      <c r="DZ74" s="153"/>
      <c r="EA74" s="153"/>
      <c r="EB74" s="153"/>
      <c r="EC74" s="153"/>
      <c r="ED74" s="153"/>
      <c r="EE74" s="330"/>
      <c r="EF74" s="153"/>
      <c r="EG74" s="153"/>
      <c r="EH74" s="153"/>
      <c r="EI74" s="153"/>
      <c r="EJ74" s="153"/>
      <c r="EK74" s="153"/>
      <c r="EL74" s="153"/>
      <c r="EM74" s="153"/>
      <c r="EN74" s="153"/>
      <c r="EO74" s="330"/>
      <c r="EP74" s="153"/>
      <c r="EQ74" s="153"/>
      <c r="ER74" s="153"/>
      <c r="ES74" s="153"/>
      <c r="ET74" s="153"/>
      <c r="EU74" s="153"/>
      <c r="EV74" s="153"/>
      <c r="EW74" s="153"/>
      <c r="EX74" s="153"/>
      <c r="EY74" s="330"/>
      <c r="EZ74" s="11"/>
      <c r="FA74" s="11"/>
      <c r="FB74" s="11"/>
      <c r="FC74" s="11"/>
      <c r="FD74" s="11"/>
      <c r="FE74" s="11"/>
      <c r="FF74" s="11"/>
      <c r="FG74" s="11"/>
      <c r="FH74" s="11"/>
      <c r="FI74" s="330"/>
      <c r="FJ74" s="11"/>
      <c r="FK74" s="11"/>
      <c r="FL74" s="11"/>
      <c r="FM74" s="11"/>
      <c r="FN74" s="11"/>
      <c r="FO74" s="11"/>
      <c r="FP74" s="11"/>
      <c r="FQ74" s="11"/>
      <c r="FR74" s="11"/>
      <c r="FS74" s="330"/>
      <c r="FT74" s="11"/>
      <c r="FU74" s="11"/>
      <c r="FV74" s="11"/>
      <c r="FW74" s="11"/>
      <c r="FX74" s="11"/>
      <c r="FY74" s="11"/>
      <c r="FZ74" s="11"/>
      <c r="GA74" s="11"/>
      <c r="GB74" s="11"/>
      <c r="GC74" s="11"/>
      <c r="GD74" s="1"/>
      <c r="GE74" s="1"/>
      <c r="GF74" s="167"/>
      <c r="GG74" s="167"/>
      <c r="GH74" s="167"/>
      <c r="GI74" s="167"/>
      <c r="GJ74" s="1"/>
      <c r="GK74" s="1"/>
      <c r="GL74" s="1"/>
      <c r="GM74" s="167"/>
      <c r="GN74" s="167"/>
      <c r="GO74" s="167"/>
      <c r="GP74" s="167"/>
      <c r="GQ74" s="167"/>
      <c r="GR74" s="167"/>
      <c r="GS74" s="167"/>
      <c r="GT74" s="164"/>
      <c r="GU74" s="341"/>
      <c r="GV74" s="342"/>
      <c r="GW74" s="343"/>
      <c r="GX74" s="343"/>
      <c r="GY74" s="343"/>
      <c r="GZ74" s="343"/>
      <c r="HA74" s="343"/>
      <c r="HB74" s="343"/>
      <c r="HC74" s="343"/>
      <c r="HD74" s="343"/>
      <c r="HE74" s="343"/>
      <c r="HF74" s="343"/>
      <c r="HG74" s="343"/>
      <c r="HH74" s="343"/>
      <c r="HI74" s="342"/>
      <c r="HJ74" s="344"/>
      <c r="HK74" s="22"/>
    </row>
    <row r="75" customFormat="false" ht="24.95" hidden="false" customHeight="true" outlineLevel="0" collapsed="false"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23"/>
      <c r="V75" s="32"/>
      <c r="W75" s="13"/>
      <c r="X75" s="13"/>
      <c r="Y75" s="13"/>
      <c r="Z75" s="13"/>
      <c r="AA75" s="13"/>
      <c r="AB75" s="25"/>
      <c r="AC75" s="25"/>
      <c r="AD75" s="26"/>
      <c r="AE75" s="25"/>
      <c r="AF75" s="25"/>
      <c r="AG75" s="25"/>
      <c r="AH75" s="13"/>
      <c r="AI75" s="167"/>
      <c r="AJ75" s="13"/>
      <c r="AK75" s="13"/>
      <c r="AL75" s="25"/>
      <c r="AM75" s="25"/>
      <c r="AN75" s="26"/>
      <c r="AO75" s="25"/>
      <c r="AP75" s="25"/>
      <c r="AQ75" s="25"/>
      <c r="AR75" s="13"/>
      <c r="AS75" s="167"/>
      <c r="AT75" s="13"/>
      <c r="AU75" s="13"/>
      <c r="AV75" s="13"/>
      <c r="AW75" s="13"/>
      <c r="AX75" s="25"/>
      <c r="AY75" s="26"/>
      <c r="AZ75" s="25"/>
      <c r="BA75" s="25"/>
      <c r="BB75" s="25"/>
      <c r="BC75" s="13"/>
      <c r="BD75" s="13"/>
      <c r="BE75" s="84"/>
      <c r="BF75" s="84"/>
      <c r="BG75" s="25"/>
      <c r="BH75" s="25"/>
      <c r="BI75" s="26"/>
      <c r="BJ75" s="25"/>
      <c r="BK75" s="25"/>
      <c r="BL75" s="25"/>
      <c r="BM75" s="318"/>
      <c r="BN75" s="234"/>
      <c r="BO75" s="169"/>
      <c r="BP75" s="149"/>
      <c r="BQ75" s="50"/>
      <c r="BR75" s="86"/>
      <c r="BS75" s="149"/>
      <c r="BT75" s="144"/>
      <c r="BU75" s="149"/>
      <c r="BV75" s="345"/>
      <c r="BW75" s="324"/>
      <c r="BX75" s="152"/>
      <c r="BY75" s="153"/>
      <c r="BZ75" s="153"/>
      <c r="CA75" s="153"/>
      <c r="CB75" s="153"/>
      <c r="CC75" s="12"/>
      <c r="CD75" s="153"/>
      <c r="CE75" s="346"/>
      <c r="CF75" s="169"/>
      <c r="CG75" s="318"/>
      <c r="CH75" s="347"/>
      <c r="CI75" s="325"/>
      <c r="CJ75" s="222"/>
      <c r="CK75" s="326"/>
      <c r="CL75" s="327"/>
      <c r="CM75" s="222"/>
      <c r="CN75" s="328"/>
      <c r="CO75" s="328"/>
      <c r="CP75" s="328"/>
      <c r="CQ75" s="330"/>
      <c r="CR75" s="347"/>
      <c r="CS75" s="325"/>
      <c r="CT75" s="222"/>
      <c r="CU75" s="326"/>
      <c r="CV75" s="327"/>
      <c r="CW75" s="222"/>
      <c r="CX75" s="328"/>
      <c r="CY75" s="328"/>
      <c r="CZ75" s="328"/>
      <c r="DA75" s="330"/>
      <c r="DB75" s="234"/>
      <c r="DC75" s="169"/>
      <c r="DD75" s="149"/>
      <c r="DE75" s="50"/>
      <c r="DF75" s="86"/>
      <c r="DG75" s="149"/>
      <c r="DH75" s="144"/>
      <c r="DI75" s="149"/>
      <c r="DJ75" s="331"/>
      <c r="DK75" s="330"/>
      <c r="DL75" s="348"/>
      <c r="DM75" s="325"/>
      <c r="DN75" s="222"/>
      <c r="DO75" s="326"/>
      <c r="DP75" s="327"/>
      <c r="DQ75" s="222"/>
      <c r="DR75" s="288"/>
      <c r="DS75" s="328"/>
      <c r="DT75" s="329"/>
      <c r="DU75" s="330"/>
      <c r="DV75" s="185"/>
      <c r="DW75" s="325"/>
      <c r="DX75" s="222"/>
      <c r="DY75" s="326"/>
      <c r="DZ75" s="327"/>
      <c r="EA75" s="222"/>
      <c r="EB75" s="288"/>
      <c r="EC75" s="328"/>
      <c r="ED75" s="329"/>
      <c r="EE75" s="330"/>
      <c r="EF75" s="185"/>
      <c r="EG75" s="325"/>
      <c r="EH75" s="222"/>
      <c r="EI75" s="326"/>
      <c r="EJ75" s="327"/>
      <c r="EK75" s="222"/>
      <c r="EL75" s="288"/>
      <c r="EM75" s="328"/>
      <c r="EN75" s="329"/>
      <c r="EO75" s="330"/>
      <c r="EP75" s="185"/>
      <c r="EQ75" s="325"/>
      <c r="ER75" s="222"/>
      <c r="ES75" s="326"/>
      <c r="ET75" s="327"/>
      <c r="EU75" s="222"/>
      <c r="EV75" s="288"/>
      <c r="EW75" s="328"/>
      <c r="EX75" s="329"/>
      <c r="EY75" s="330"/>
      <c r="EZ75" s="291"/>
      <c r="FA75" s="325"/>
      <c r="FB75" s="222"/>
      <c r="FC75" s="326"/>
      <c r="FD75" s="327"/>
      <c r="FE75" s="222"/>
      <c r="FF75" s="288"/>
      <c r="FG75" s="349"/>
      <c r="FH75" s="329"/>
      <c r="FI75" s="330"/>
      <c r="FJ75" s="291"/>
      <c r="FK75" s="325"/>
      <c r="FL75" s="222"/>
      <c r="FM75" s="326"/>
      <c r="FN75" s="327"/>
      <c r="FO75" s="222"/>
      <c r="FP75" s="288"/>
      <c r="FQ75" s="349"/>
      <c r="FR75" s="329"/>
      <c r="FS75" s="330"/>
      <c r="FT75" s="291"/>
      <c r="FU75" s="325"/>
      <c r="FV75" s="222"/>
      <c r="FW75" s="326"/>
      <c r="FX75" s="327"/>
      <c r="FY75" s="222"/>
      <c r="FZ75" s="288"/>
      <c r="GA75" s="349"/>
      <c r="GB75" s="329"/>
      <c r="GC75" s="11"/>
      <c r="GD75" s="11"/>
      <c r="GE75" s="12"/>
      <c r="GF75" s="167"/>
      <c r="GG75" s="167"/>
      <c r="GH75" s="167"/>
      <c r="GI75" s="167"/>
      <c r="GJ75" s="1"/>
      <c r="GK75" s="350" t="s">
        <v>217</v>
      </c>
      <c r="GL75" s="351" t="s">
        <v>218</v>
      </c>
      <c r="GM75" s="167"/>
      <c r="GN75" s="167"/>
      <c r="GO75" s="167"/>
      <c r="GP75" s="167"/>
      <c r="GQ75" s="167"/>
      <c r="GR75" s="167"/>
      <c r="GS75" s="167"/>
      <c r="GT75" s="164"/>
      <c r="GU75" s="352" t="n">
        <v>5</v>
      </c>
      <c r="GV75" s="342"/>
      <c r="GW75" s="353" t="s">
        <v>219</v>
      </c>
      <c r="GX75" s="353"/>
      <c r="GY75" s="353"/>
      <c r="GZ75" s="353"/>
      <c r="HA75" s="353"/>
      <c r="HB75" s="353"/>
      <c r="HC75" s="353"/>
      <c r="HD75" s="353"/>
      <c r="HE75" s="353"/>
      <c r="HF75" s="353"/>
      <c r="HG75" s="353"/>
      <c r="HH75" s="353"/>
      <c r="HI75" s="354"/>
      <c r="HJ75" s="355" t="s">
        <v>220</v>
      </c>
      <c r="HK75" s="22"/>
    </row>
    <row r="76" customFormat="false" ht="24.95" hidden="false" customHeight="true" outlineLevel="0" collapsed="false"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23"/>
      <c r="V76" s="32"/>
      <c r="W76" s="13"/>
      <c r="X76" s="13"/>
      <c r="Y76" s="13"/>
      <c r="Z76" s="13"/>
      <c r="AA76" s="13"/>
      <c r="AB76" s="25"/>
      <c r="AC76" s="25"/>
      <c r="AD76" s="26"/>
      <c r="AE76" s="25"/>
      <c r="AF76" s="25"/>
      <c r="AG76" s="25"/>
      <c r="AH76" s="13"/>
      <c r="AI76" s="167"/>
      <c r="AJ76" s="13"/>
      <c r="AK76" s="13"/>
      <c r="AL76" s="25"/>
      <c r="AM76" s="25"/>
      <c r="AN76" s="26"/>
      <c r="AO76" s="25"/>
      <c r="AP76" s="25"/>
      <c r="AQ76" s="25"/>
      <c r="AR76" s="13"/>
      <c r="AS76" s="167"/>
      <c r="AT76" s="13"/>
      <c r="AU76" s="13"/>
      <c r="AV76" s="13"/>
      <c r="AW76" s="13"/>
      <c r="AX76" s="25"/>
      <c r="AY76" s="26"/>
      <c r="AZ76" s="25"/>
      <c r="BA76" s="25"/>
      <c r="BB76" s="25"/>
      <c r="BC76" s="13"/>
      <c r="BD76" s="13"/>
      <c r="BE76" s="84"/>
      <c r="BF76" s="84"/>
      <c r="BG76" s="25"/>
      <c r="BH76" s="25"/>
      <c r="BI76" s="26"/>
      <c r="BJ76" s="25"/>
      <c r="BK76" s="25"/>
      <c r="BL76" s="25"/>
      <c r="BM76" s="318"/>
      <c r="BN76" s="234"/>
      <c r="BO76" s="169"/>
      <c r="BP76" s="156"/>
      <c r="BQ76" s="157"/>
      <c r="BR76" s="158"/>
      <c r="BS76" s="184"/>
      <c r="BT76" s="144"/>
      <c r="BU76" s="149"/>
      <c r="BV76" s="345"/>
      <c r="BW76" s="324"/>
      <c r="BX76" s="234"/>
      <c r="BY76" s="169"/>
      <c r="BZ76" s="149"/>
      <c r="CA76" s="50"/>
      <c r="CB76" s="86"/>
      <c r="CC76" s="149"/>
      <c r="CD76" s="136"/>
      <c r="CE76" s="346"/>
      <c r="CF76" s="356"/>
      <c r="CG76" s="318"/>
      <c r="CH76" s="347"/>
      <c r="CI76" s="325"/>
      <c r="CJ76" s="334"/>
      <c r="CK76" s="335"/>
      <c r="CL76" s="336"/>
      <c r="CM76" s="357"/>
      <c r="CN76" s="328"/>
      <c r="CO76" s="328"/>
      <c r="CP76" s="328"/>
      <c r="CQ76" s="330"/>
      <c r="CR76" s="347"/>
      <c r="CS76" s="325"/>
      <c r="CT76" s="334"/>
      <c r="CU76" s="335"/>
      <c r="CV76" s="336"/>
      <c r="CW76" s="357"/>
      <c r="CX76" s="328"/>
      <c r="CY76" s="328"/>
      <c r="CZ76" s="328"/>
      <c r="DA76" s="330"/>
      <c r="DB76" s="234"/>
      <c r="DC76" s="136"/>
      <c r="DD76" s="156"/>
      <c r="DE76" s="157"/>
      <c r="DF76" s="158"/>
      <c r="DG76" s="176"/>
      <c r="DH76" s="144"/>
      <c r="DI76" s="136"/>
      <c r="DJ76" s="358"/>
      <c r="DK76" s="330"/>
      <c r="DL76" s="333"/>
      <c r="DM76" s="325"/>
      <c r="DN76" s="334"/>
      <c r="DO76" s="335"/>
      <c r="DP76" s="336"/>
      <c r="DQ76" s="337"/>
      <c r="DR76" s="338"/>
      <c r="DS76" s="328"/>
      <c r="DT76" s="329"/>
      <c r="DU76" s="330"/>
      <c r="DV76" s="333"/>
      <c r="DW76" s="325"/>
      <c r="DX76" s="334"/>
      <c r="DY76" s="335"/>
      <c r="DZ76" s="336"/>
      <c r="EA76" s="357"/>
      <c r="EB76" s="338"/>
      <c r="EC76" s="328"/>
      <c r="ED76" s="329"/>
      <c r="EE76" s="330"/>
      <c r="EF76" s="333"/>
      <c r="EG76" s="325"/>
      <c r="EH76" s="334"/>
      <c r="EI76" s="335"/>
      <c r="EJ76" s="336"/>
      <c r="EK76" s="337"/>
      <c r="EL76" s="338"/>
      <c r="EM76" s="328"/>
      <c r="EN76" s="329"/>
      <c r="EO76" s="330"/>
      <c r="EP76" s="333"/>
      <c r="EQ76" s="325"/>
      <c r="ER76" s="334"/>
      <c r="ES76" s="335"/>
      <c r="ET76" s="336"/>
      <c r="EU76" s="337"/>
      <c r="EV76" s="338"/>
      <c r="EW76" s="328"/>
      <c r="EX76" s="329"/>
      <c r="EY76" s="330"/>
      <c r="EZ76" s="229"/>
      <c r="FA76" s="325"/>
      <c r="FB76" s="334"/>
      <c r="FC76" s="335"/>
      <c r="FD76" s="336"/>
      <c r="FE76" s="337"/>
      <c r="FF76" s="288"/>
      <c r="FG76" s="349"/>
      <c r="FH76" s="329"/>
      <c r="FI76" s="330"/>
      <c r="FJ76" s="229"/>
      <c r="FK76" s="325"/>
      <c r="FL76" s="334"/>
      <c r="FM76" s="335"/>
      <c r="FN76" s="336"/>
      <c r="FO76" s="337"/>
      <c r="FP76" s="288"/>
      <c r="FQ76" s="349"/>
      <c r="FR76" s="329"/>
      <c r="FS76" s="330"/>
      <c r="FT76" s="229"/>
      <c r="FU76" s="325"/>
      <c r="FV76" s="334"/>
      <c r="FW76" s="335"/>
      <c r="FX76" s="336"/>
      <c r="FY76" s="337"/>
      <c r="FZ76" s="288"/>
      <c r="GA76" s="349"/>
      <c r="GB76" s="329"/>
      <c r="GC76" s="11"/>
      <c r="GD76" s="12"/>
      <c r="GE76" s="359"/>
      <c r="GF76" s="167"/>
      <c r="GG76" s="167"/>
      <c r="GH76" s="167"/>
      <c r="GI76" s="167"/>
      <c r="GJ76" s="1"/>
      <c r="GK76" s="351" t="str">
        <f aca="false">'LISTA DE QUANTIDADES'!AI8</f>
        <v>2x1</v>
      </c>
      <c r="GL76" s="360" t="n">
        <f aca="false">'LISTA DE QUANTIDADES'!AJ8</f>
        <v>409</v>
      </c>
      <c r="GM76" s="167"/>
      <c r="GN76" s="167"/>
      <c r="GO76" s="167"/>
      <c r="GP76" s="167"/>
      <c r="GQ76" s="167"/>
      <c r="GR76" s="167"/>
      <c r="GS76" s="167"/>
      <c r="GT76" s="167"/>
      <c r="GU76" s="361" t="n">
        <v>4</v>
      </c>
      <c r="GV76" s="362"/>
      <c r="GW76" s="363" t="s">
        <v>221</v>
      </c>
      <c r="GX76" s="363"/>
      <c r="GY76" s="363"/>
      <c r="GZ76" s="363"/>
      <c r="HA76" s="363"/>
      <c r="HB76" s="363"/>
      <c r="HC76" s="363"/>
      <c r="HD76" s="363"/>
      <c r="HE76" s="363"/>
      <c r="HF76" s="363"/>
      <c r="HG76" s="363"/>
      <c r="HH76" s="363"/>
      <c r="HI76" s="364"/>
      <c r="HJ76" s="365" t="s">
        <v>222</v>
      </c>
      <c r="HK76" s="22"/>
    </row>
    <row r="77" customFormat="false" ht="24.95" hidden="false" customHeight="true" outlineLevel="0" collapsed="false"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23"/>
      <c r="V77" s="32"/>
      <c r="W77" s="13"/>
      <c r="X77" s="13"/>
      <c r="Y77" s="13"/>
      <c r="Z77" s="13"/>
      <c r="AA77" s="13"/>
      <c r="AB77" s="25"/>
      <c r="AC77" s="25"/>
      <c r="AD77" s="26"/>
      <c r="AE77" s="25"/>
      <c r="AF77" s="25"/>
      <c r="AG77" s="25"/>
      <c r="AH77" s="13"/>
      <c r="AI77" s="167"/>
      <c r="AJ77" s="13"/>
      <c r="AK77" s="13"/>
      <c r="AL77" s="25"/>
      <c r="AM77" s="25"/>
      <c r="AN77" s="26"/>
      <c r="AO77" s="25"/>
      <c r="AP77" s="25"/>
      <c r="AQ77" s="25"/>
      <c r="AR77" s="13"/>
      <c r="AS77" s="167"/>
      <c r="AT77" s="13"/>
      <c r="AU77" s="13"/>
      <c r="AV77" s="13"/>
      <c r="AW77" s="13"/>
      <c r="AX77" s="25"/>
      <c r="AY77" s="26"/>
      <c r="AZ77" s="25"/>
      <c r="BA77" s="25"/>
      <c r="BB77" s="25"/>
      <c r="BC77" s="13"/>
      <c r="BD77" s="13"/>
      <c r="BE77" s="84"/>
      <c r="BF77" s="84"/>
      <c r="BG77" s="25"/>
      <c r="BH77" s="25"/>
      <c r="BI77" s="26"/>
      <c r="BJ77" s="25"/>
      <c r="BK77" s="25"/>
      <c r="BL77" s="25"/>
      <c r="BM77" s="318"/>
      <c r="BN77" s="234"/>
      <c r="BO77" s="169"/>
      <c r="BP77" s="149"/>
      <c r="BQ77" s="50"/>
      <c r="BR77" s="86"/>
      <c r="BS77" s="149"/>
      <c r="BT77" s="144"/>
      <c r="BU77" s="149"/>
      <c r="BV77" s="345"/>
      <c r="BW77" s="324"/>
      <c r="BX77" s="234"/>
      <c r="BY77" s="136"/>
      <c r="BZ77" s="156"/>
      <c r="CA77" s="157"/>
      <c r="CB77" s="157"/>
      <c r="CC77" s="100"/>
      <c r="CD77" s="136"/>
      <c r="CE77" s="366"/>
      <c r="CF77" s="177"/>
      <c r="CG77" s="318"/>
      <c r="CH77" s="185"/>
      <c r="CI77" s="325"/>
      <c r="CJ77" s="222"/>
      <c r="CK77" s="326"/>
      <c r="CL77" s="327"/>
      <c r="CM77" s="222"/>
      <c r="CN77" s="288"/>
      <c r="CO77" s="222"/>
      <c r="CP77" s="329"/>
      <c r="CQ77" s="330"/>
      <c r="CR77" s="185"/>
      <c r="CS77" s="325"/>
      <c r="CT77" s="222"/>
      <c r="CU77" s="326"/>
      <c r="CV77" s="327"/>
      <c r="CW77" s="222"/>
      <c r="CX77" s="288"/>
      <c r="CY77" s="222"/>
      <c r="CZ77" s="329"/>
      <c r="DA77" s="330"/>
      <c r="DB77" s="234"/>
      <c r="DC77" s="169"/>
      <c r="DD77" s="149"/>
      <c r="DE77" s="50"/>
      <c r="DF77" s="86"/>
      <c r="DG77" s="149"/>
      <c r="DH77" s="144"/>
      <c r="DI77" s="149"/>
      <c r="DJ77" s="331"/>
      <c r="DK77" s="330"/>
      <c r="DL77" s="152"/>
      <c r="DM77" s="325"/>
      <c r="DN77" s="222"/>
      <c r="DO77" s="326"/>
      <c r="DP77" s="327"/>
      <c r="DQ77" s="222"/>
      <c r="DR77" s="153"/>
      <c r="DS77" s="153"/>
      <c r="DT77" s="153"/>
      <c r="DU77" s="330"/>
      <c r="DV77" s="153"/>
      <c r="DW77" s="325"/>
      <c r="DX77" s="222"/>
      <c r="DY77" s="326"/>
      <c r="DZ77" s="327"/>
      <c r="EA77" s="222"/>
      <c r="EB77" s="153"/>
      <c r="EC77" s="153"/>
      <c r="ED77" s="153"/>
      <c r="EE77" s="330"/>
      <c r="EF77" s="153"/>
      <c r="EG77" s="325"/>
      <c r="EH77" s="222"/>
      <c r="EI77" s="326"/>
      <c r="EJ77" s="327"/>
      <c r="EK77" s="222"/>
      <c r="EL77" s="153"/>
      <c r="EM77" s="153"/>
      <c r="EN77" s="153"/>
      <c r="EO77" s="330"/>
      <c r="EP77" s="153"/>
      <c r="EQ77" s="325"/>
      <c r="ER77" s="222"/>
      <c r="ES77" s="326"/>
      <c r="ET77" s="327"/>
      <c r="EU77" s="222"/>
      <c r="EV77" s="153"/>
      <c r="EW77" s="153"/>
      <c r="EX77" s="153"/>
      <c r="EY77" s="330"/>
      <c r="EZ77" s="11"/>
      <c r="FA77" s="325"/>
      <c r="FB77" s="222"/>
      <c r="FC77" s="326"/>
      <c r="FD77" s="327"/>
      <c r="FE77" s="222"/>
      <c r="FF77" s="11"/>
      <c r="FG77" s="11"/>
      <c r="FH77" s="11"/>
      <c r="FI77" s="330"/>
      <c r="FJ77" s="11"/>
      <c r="FK77" s="325"/>
      <c r="FL77" s="222"/>
      <c r="FM77" s="326"/>
      <c r="FN77" s="327"/>
      <c r="FO77" s="222"/>
      <c r="FP77" s="11"/>
      <c r="FQ77" s="11"/>
      <c r="FR77" s="11"/>
      <c r="FS77" s="330"/>
      <c r="FT77" s="11"/>
      <c r="FU77" s="325"/>
      <c r="FV77" s="222"/>
      <c r="FW77" s="326"/>
      <c r="FX77" s="327"/>
      <c r="FY77" s="222"/>
      <c r="FZ77" s="11"/>
      <c r="GA77" s="11"/>
      <c r="GB77" s="11"/>
      <c r="GC77" s="11"/>
      <c r="GD77" s="12"/>
      <c r="GE77" s="359"/>
      <c r="GF77" s="167"/>
      <c r="GG77" s="167"/>
      <c r="GH77" s="167"/>
      <c r="GI77" s="167"/>
      <c r="GJ77" s="1"/>
      <c r="GK77" s="351" t="str">
        <f aca="false">'LISTA DE QUANTIDADES'!AI9</f>
        <v>4x1</v>
      </c>
      <c r="GL77" s="360" t="n">
        <f aca="false">'LISTA DE QUANTIDADES'!AJ9</f>
        <v>429</v>
      </c>
      <c r="GM77" s="167"/>
      <c r="GN77" s="167"/>
      <c r="GO77" s="167"/>
      <c r="GP77" s="167"/>
      <c r="GQ77" s="167"/>
      <c r="GR77" s="167"/>
      <c r="GS77" s="167"/>
      <c r="GT77" s="167"/>
      <c r="GU77" s="367"/>
      <c r="GV77" s="342"/>
      <c r="GW77" s="368" t="s">
        <v>223</v>
      </c>
      <c r="GX77" s="368"/>
      <c r="GY77" s="368"/>
      <c r="GZ77" s="368"/>
      <c r="HA77" s="368"/>
      <c r="HB77" s="368"/>
      <c r="HC77" s="368"/>
      <c r="HD77" s="368"/>
      <c r="HE77" s="368"/>
      <c r="HF77" s="368"/>
      <c r="HG77" s="368"/>
      <c r="HH77" s="368"/>
      <c r="HI77" s="369" t="s">
        <v>224</v>
      </c>
      <c r="HJ77" s="344"/>
      <c r="HK77" s="22"/>
    </row>
    <row r="78" customFormat="false" ht="24.95" hidden="false" customHeight="true" outlineLevel="0" collapsed="false"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23"/>
      <c r="V78" s="32"/>
      <c r="W78" s="13"/>
      <c r="X78" s="13"/>
      <c r="Y78" s="13"/>
      <c r="Z78" s="13"/>
      <c r="AA78" s="13"/>
      <c r="AB78" s="25"/>
      <c r="AC78" s="25"/>
      <c r="AD78" s="26"/>
      <c r="AE78" s="25"/>
      <c r="AF78" s="25"/>
      <c r="AG78" s="25"/>
      <c r="AH78" s="13"/>
      <c r="AI78" s="13"/>
      <c r="AJ78" s="13"/>
      <c r="AK78" s="13"/>
      <c r="AL78" s="25"/>
      <c r="AM78" s="25"/>
      <c r="AN78" s="26"/>
      <c r="AO78" s="25"/>
      <c r="AP78" s="25"/>
      <c r="AQ78" s="25"/>
      <c r="AR78" s="13"/>
      <c r="AS78" s="13"/>
      <c r="AT78" s="13"/>
      <c r="AU78" s="13"/>
      <c r="AV78" s="13"/>
      <c r="AW78" s="13"/>
      <c r="AX78" s="25"/>
      <c r="AY78" s="26"/>
      <c r="AZ78" s="25"/>
      <c r="BA78" s="25"/>
      <c r="BB78" s="25"/>
      <c r="BC78" s="13"/>
      <c r="BD78" s="13"/>
      <c r="BE78" s="25"/>
      <c r="BF78" s="25"/>
      <c r="BG78" s="25"/>
      <c r="BH78" s="25"/>
      <c r="BI78" s="26"/>
      <c r="BJ78" s="25"/>
      <c r="BK78" s="25"/>
      <c r="BL78" s="25"/>
      <c r="BM78" s="318"/>
      <c r="BN78" s="234"/>
      <c r="BO78" s="169"/>
      <c r="BP78" s="156"/>
      <c r="BQ78" s="157"/>
      <c r="BR78" s="158"/>
      <c r="BS78" s="176"/>
      <c r="BT78" s="144"/>
      <c r="BU78" s="149"/>
      <c r="BV78" s="345"/>
      <c r="BW78" s="324"/>
      <c r="BX78" s="234"/>
      <c r="BY78" s="136"/>
      <c r="BZ78" s="213"/>
      <c r="CA78" s="213"/>
      <c r="CB78" s="157"/>
      <c r="CC78" s="176"/>
      <c r="CD78" s="136"/>
      <c r="CE78" s="366"/>
      <c r="CF78" s="77"/>
      <c r="CG78" s="318"/>
      <c r="CH78" s="185"/>
      <c r="CI78" s="185"/>
      <c r="CJ78" s="334"/>
      <c r="CK78" s="335"/>
      <c r="CL78" s="335"/>
      <c r="CM78" s="337"/>
      <c r="CN78" s="288"/>
      <c r="CO78" s="222"/>
      <c r="CP78" s="329"/>
      <c r="CQ78" s="330"/>
      <c r="CR78" s="185"/>
      <c r="CS78" s="185"/>
      <c r="CT78" s="334"/>
      <c r="CU78" s="335"/>
      <c r="CV78" s="335"/>
      <c r="CW78" s="337"/>
      <c r="CX78" s="288"/>
      <c r="CY78" s="222"/>
      <c r="CZ78" s="329"/>
      <c r="DA78" s="330"/>
      <c r="DB78" s="234"/>
      <c r="DC78" s="136"/>
      <c r="DD78" s="156"/>
      <c r="DE78" s="157"/>
      <c r="DF78" s="158"/>
      <c r="DG78" s="184"/>
      <c r="DH78" s="144"/>
      <c r="DI78" s="149"/>
      <c r="DJ78" s="370"/>
      <c r="DK78" s="330"/>
      <c r="DL78" s="152"/>
      <c r="DM78" s="325"/>
      <c r="DN78" s="334"/>
      <c r="DO78" s="335"/>
      <c r="DP78" s="336"/>
      <c r="DQ78" s="357"/>
      <c r="DR78" s="153"/>
      <c r="DS78" s="153"/>
      <c r="DT78" s="153"/>
      <c r="DU78" s="330"/>
      <c r="DV78" s="153"/>
      <c r="DW78" s="325"/>
      <c r="DX78" s="334"/>
      <c r="DY78" s="335"/>
      <c r="DZ78" s="336"/>
      <c r="EA78" s="357"/>
      <c r="EB78" s="153"/>
      <c r="EC78" s="153"/>
      <c r="ED78" s="153"/>
      <c r="EE78" s="330"/>
      <c r="EF78" s="153"/>
      <c r="EG78" s="325"/>
      <c r="EH78" s="334"/>
      <c r="EI78" s="335"/>
      <c r="EJ78" s="336"/>
      <c r="EK78" s="357"/>
      <c r="EL78" s="153"/>
      <c r="EM78" s="153"/>
      <c r="EN78" s="153"/>
      <c r="EO78" s="330"/>
      <c r="EP78" s="153"/>
      <c r="EQ78" s="325"/>
      <c r="ER78" s="334"/>
      <c r="ES78" s="335"/>
      <c r="ET78" s="336"/>
      <c r="EU78" s="357"/>
      <c r="EV78" s="153"/>
      <c r="EW78" s="153"/>
      <c r="EX78" s="153"/>
      <c r="EY78" s="330"/>
      <c r="EZ78" s="11"/>
      <c r="FA78" s="325"/>
      <c r="FB78" s="334"/>
      <c r="FC78" s="335"/>
      <c r="FD78" s="336"/>
      <c r="FE78" s="357"/>
      <c r="FF78" s="11"/>
      <c r="FG78" s="11"/>
      <c r="FH78" s="11"/>
      <c r="FI78" s="330"/>
      <c r="FJ78" s="11"/>
      <c r="FK78" s="325"/>
      <c r="FL78" s="334"/>
      <c r="FM78" s="335"/>
      <c r="FN78" s="336"/>
      <c r="FO78" s="357"/>
      <c r="FP78" s="11"/>
      <c r="FQ78" s="11"/>
      <c r="FR78" s="11"/>
      <c r="FS78" s="330"/>
      <c r="FT78" s="11"/>
      <c r="FU78" s="325"/>
      <c r="FV78" s="334"/>
      <c r="FW78" s="335"/>
      <c r="FX78" s="336"/>
      <c r="FY78" s="357"/>
      <c r="FZ78" s="11"/>
      <c r="GA78" s="11"/>
      <c r="GB78" s="11"/>
      <c r="GC78" s="11"/>
      <c r="GD78" s="12"/>
      <c r="GE78" s="359"/>
      <c r="GF78" s="167"/>
      <c r="GG78" s="167"/>
      <c r="GH78" s="167"/>
      <c r="GI78" s="167"/>
      <c r="GJ78" s="1"/>
      <c r="GK78" s="351" t="str">
        <f aca="false">'LISTA DE QUANTIDADES'!AI10</f>
        <v>6x1</v>
      </c>
      <c r="GL78" s="360" t="n">
        <f aca="false">'LISTA DE QUANTIDADES'!AJ10</f>
        <v>67</v>
      </c>
      <c r="GM78" s="167"/>
      <c r="GN78" s="167"/>
      <c r="GO78" s="167"/>
      <c r="GP78" s="167"/>
      <c r="GQ78" s="167"/>
      <c r="GR78" s="167"/>
      <c r="GS78" s="167"/>
      <c r="GT78" s="167"/>
      <c r="GU78" s="352" t="n">
        <v>3</v>
      </c>
      <c r="GV78" s="353"/>
      <c r="GW78" s="353" t="s">
        <v>225</v>
      </c>
      <c r="GX78" s="353"/>
      <c r="GY78" s="353"/>
      <c r="GZ78" s="353"/>
      <c r="HA78" s="353"/>
      <c r="HB78" s="353"/>
      <c r="HC78" s="353"/>
      <c r="HD78" s="353"/>
      <c r="HE78" s="353"/>
      <c r="HF78" s="353"/>
      <c r="HG78" s="353"/>
      <c r="HH78" s="353"/>
      <c r="HI78" s="354" t="s">
        <v>226</v>
      </c>
      <c r="HJ78" s="371" t="s">
        <v>227</v>
      </c>
      <c r="HK78" s="22"/>
    </row>
    <row r="79" customFormat="false" ht="24.95" hidden="false" customHeight="true" outlineLevel="0" collapsed="false"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23"/>
      <c r="V79" s="32"/>
      <c r="W79" s="13"/>
      <c r="X79" s="13"/>
      <c r="Y79" s="13"/>
      <c r="Z79" s="13"/>
      <c r="AA79" s="13"/>
      <c r="AB79" s="25"/>
      <c r="AC79" s="25"/>
      <c r="AD79" s="26"/>
      <c r="AE79" s="25"/>
      <c r="AF79" s="25"/>
      <c r="AG79" s="25"/>
      <c r="AH79" s="13"/>
      <c r="AI79" s="13"/>
      <c r="AJ79" s="13"/>
      <c r="AK79" s="13"/>
      <c r="AL79" s="25"/>
      <c r="AM79" s="25"/>
      <c r="AN79" s="26"/>
      <c r="AO79" s="25"/>
      <c r="AP79" s="25"/>
      <c r="AQ79" s="25"/>
      <c r="AR79" s="13"/>
      <c r="AS79" s="13"/>
      <c r="AT79" s="13"/>
      <c r="AU79" s="13"/>
      <c r="AV79" s="13"/>
      <c r="AW79" s="13"/>
      <c r="AX79" s="25"/>
      <c r="AY79" s="26"/>
      <c r="AZ79" s="25"/>
      <c r="BA79" s="25"/>
      <c r="BB79" s="25"/>
      <c r="BC79" s="13"/>
      <c r="BD79" s="13"/>
      <c r="BE79" s="25"/>
      <c r="BF79" s="25"/>
      <c r="BG79" s="25"/>
      <c r="BH79" s="25"/>
      <c r="BI79" s="26"/>
      <c r="BJ79" s="25"/>
      <c r="BK79" s="25"/>
      <c r="BL79" s="25"/>
      <c r="BM79" s="318"/>
      <c r="BN79" s="234"/>
      <c r="BO79" s="169"/>
      <c r="BP79" s="149"/>
      <c r="BQ79" s="50"/>
      <c r="BR79" s="86"/>
      <c r="BS79" s="149"/>
      <c r="BT79" s="144"/>
      <c r="BU79" s="149"/>
      <c r="BV79" s="345"/>
      <c r="BW79" s="324"/>
      <c r="BX79" s="92"/>
      <c r="BY79" s="160"/>
      <c r="BZ79" s="282"/>
      <c r="CA79" s="49"/>
      <c r="CB79" s="372"/>
      <c r="CC79" s="282"/>
      <c r="CD79" s="373"/>
      <c r="CE79" s="282"/>
      <c r="CF79" s="92"/>
      <c r="CG79" s="318"/>
      <c r="CH79" s="185"/>
      <c r="CI79" s="325"/>
      <c r="CJ79" s="222"/>
      <c r="CK79" s="326"/>
      <c r="CL79" s="327"/>
      <c r="CM79" s="222"/>
      <c r="CN79" s="288"/>
      <c r="CO79" s="222"/>
      <c r="CP79" s="329"/>
      <c r="CQ79" s="330"/>
      <c r="CR79" s="185"/>
      <c r="CS79" s="325"/>
      <c r="CT79" s="222"/>
      <c r="CU79" s="326"/>
      <c r="CV79" s="327"/>
      <c r="CW79" s="222"/>
      <c r="CX79" s="288"/>
      <c r="CY79" s="222"/>
      <c r="CZ79" s="329"/>
      <c r="DA79" s="330"/>
      <c r="DB79" s="234"/>
      <c r="DC79" s="169"/>
      <c r="DD79" s="149"/>
      <c r="DE79" s="50"/>
      <c r="DF79" s="86"/>
      <c r="DG79" s="149"/>
      <c r="DH79" s="144"/>
      <c r="DI79" s="149"/>
      <c r="DJ79" s="331"/>
      <c r="DK79" s="330"/>
      <c r="DL79" s="185"/>
      <c r="DM79" s="325"/>
      <c r="DN79" s="222"/>
      <c r="DO79" s="326"/>
      <c r="DP79" s="327"/>
      <c r="DQ79" s="222"/>
      <c r="DR79" s="288"/>
      <c r="DS79" s="222"/>
      <c r="DT79" s="329"/>
      <c r="DU79" s="330"/>
      <c r="DV79" s="185"/>
      <c r="DW79" s="325"/>
      <c r="DX79" s="222"/>
      <c r="DY79" s="326"/>
      <c r="DZ79" s="327"/>
      <c r="EA79" s="222"/>
      <c r="EB79" s="288"/>
      <c r="EC79" s="222"/>
      <c r="ED79" s="329"/>
      <c r="EE79" s="330"/>
      <c r="EF79" s="185"/>
      <c r="EG79" s="325"/>
      <c r="EH79" s="222"/>
      <c r="EI79" s="326"/>
      <c r="EJ79" s="327"/>
      <c r="EK79" s="222"/>
      <c r="EL79" s="288"/>
      <c r="EM79" s="222"/>
      <c r="EN79" s="329"/>
      <c r="EO79" s="330"/>
      <c r="EP79" s="185"/>
      <c r="EQ79" s="325"/>
      <c r="ER79" s="222"/>
      <c r="ES79" s="326"/>
      <c r="ET79" s="327"/>
      <c r="EU79" s="222"/>
      <c r="EV79" s="288"/>
      <c r="EW79" s="222"/>
      <c r="EX79" s="329"/>
      <c r="EY79" s="330"/>
      <c r="EZ79" s="291"/>
      <c r="FA79" s="325"/>
      <c r="FB79" s="222"/>
      <c r="FC79" s="326"/>
      <c r="FD79" s="327"/>
      <c r="FE79" s="222"/>
      <c r="FF79" s="288"/>
      <c r="FG79" s="222"/>
      <c r="FH79" s="329"/>
      <c r="FI79" s="330"/>
      <c r="FJ79" s="291"/>
      <c r="FK79" s="325"/>
      <c r="FL79" s="222"/>
      <c r="FM79" s="326"/>
      <c r="FN79" s="327"/>
      <c r="FO79" s="222"/>
      <c r="FP79" s="288"/>
      <c r="FQ79" s="222"/>
      <c r="FR79" s="329"/>
      <c r="FS79" s="330"/>
      <c r="FT79" s="291"/>
      <c r="FU79" s="325"/>
      <c r="FV79" s="222"/>
      <c r="FW79" s="326"/>
      <c r="FX79" s="327"/>
      <c r="FY79" s="222"/>
      <c r="FZ79" s="288"/>
      <c r="GA79" s="222"/>
      <c r="GB79" s="329"/>
      <c r="GC79" s="11"/>
      <c r="GD79" s="12"/>
      <c r="GE79" s="359"/>
      <c r="GF79" s="167"/>
      <c r="GG79" s="167"/>
      <c r="GH79" s="167"/>
      <c r="GI79" s="167"/>
      <c r="GJ79" s="1"/>
      <c r="GK79" s="351" t="str">
        <f aca="false">'LISTA DE QUANTIDADES'!AI11</f>
        <v>8x1</v>
      </c>
      <c r="GL79" s="360" t="n">
        <f aca="false">'LISTA DE QUANTIDADES'!AJ11</f>
        <v>33</v>
      </c>
      <c r="GM79" s="167"/>
      <c r="GN79" s="167"/>
      <c r="GO79" s="167"/>
      <c r="GP79" s="167"/>
      <c r="GQ79" s="167"/>
      <c r="GR79" s="167"/>
      <c r="GS79" s="167"/>
      <c r="GT79" s="167"/>
      <c r="GU79" s="367" t="n">
        <v>2</v>
      </c>
      <c r="GV79" s="368"/>
      <c r="GW79" s="374" t="s">
        <v>228</v>
      </c>
      <c r="GX79" s="374"/>
      <c r="GY79" s="374"/>
      <c r="GZ79" s="374"/>
      <c r="HA79" s="374"/>
      <c r="HB79" s="374"/>
      <c r="HC79" s="374"/>
      <c r="HD79" s="374"/>
      <c r="HE79" s="374"/>
      <c r="HF79" s="374"/>
      <c r="HG79" s="374"/>
      <c r="HH79" s="374"/>
      <c r="HI79" s="354" t="s">
        <v>224</v>
      </c>
      <c r="HJ79" s="355" t="s">
        <v>229</v>
      </c>
      <c r="HK79" s="22"/>
    </row>
    <row r="80" customFormat="false" ht="24.95" hidden="false" customHeight="true" outlineLevel="0" collapsed="false"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23"/>
      <c r="V80" s="32"/>
      <c r="W80" s="13"/>
      <c r="X80" s="13"/>
      <c r="Y80" s="13"/>
      <c r="Z80" s="13"/>
      <c r="AA80" s="13"/>
      <c r="AB80" s="25"/>
      <c r="AC80" s="25"/>
      <c r="AD80" s="26"/>
      <c r="AE80" s="25"/>
      <c r="AF80" s="25"/>
      <c r="AG80" s="25"/>
      <c r="AH80" s="13"/>
      <c r="AI80" s="13"/>
      <c r="AJ80" s="13"/>
      <c r="AK80" s="13"/>
      <c r="AL80" s="25"/>
      <c r="AM80" s="25"/>
      <c r="AN80" s="26"/>
      <c r="AO80" s="25"/>
      <c r="AP80" s="25"/>
      <c r="AQ80" s="25"/>
      <c r="AR80" s="13"/>
      <c r="AS80" s="13"/>
      <c r="AT80" s="13"/>
      <c r="AU80" s="13"/>
      <c r="AV80" s="13"/>
      <c r="AW80" s="13"/>
      <c r="AX80" s="25"/>
      <c r="AY80" s="26"/>
      <c r="AZ80" s="25"/>
      <c r="BA80" s="25"/>
      <c r="BB80" s="25"/>
      <c r="BC80" s="13"/>
      <c r="BD80" s="13"/>
      <c r="BE80" s="25"/>
      <c r="BF80" s="25"/>
      <c r="BG80" s="25"/>
      <c r="BH80" s="25"/>
      <c r="BI80" s="26"/>
      <c r="BJ80" s="25"/>
      <c r="BK80" s="25"/>
      <c r="BL80" s="25"/>
      <c r="BM80" s="318"/>
      <c r="BN80" s="234"/>
      <c r="BO80" s="136"/>
      <c r="BP80" s="156"/>
      <c r="BQ80" s="157"/>
      <c r="BR80" s="158"/>
      <c r="BS80" s="184"/>
      <c r="BT80" s="144"/>
      <c r="BU80" s="149"/>
      <c r="BV80" s="345"/>
      <c r="BW80" s="324"/>
      <c r="BX80" s="92"/>
      <c r="BY80" s="92"/>
      <c r="BZ80" s="375"/>
      <c r="CA80" s="376"/>
      <c r="CB80" s="376"/>
      <c r="CC80" s="377"/>
      <c r="CD80" s="373"/>
      <c r="CE80" s="282"/>
      <c r="CF80" s="92"/>
      <c r="CG80" s="318"/>
      <c r="CH80" s="185"/>
      <c r="CI80" s="185"/>
      <c r="CJ80" s="334"/>
      <c r="CK80" s="335"/>
      <c r="CL80" s="335"/>
      <c r="CM80" s="357"/>
      <c r="CN80" s="288"/>
      <c r="CO80" s="222"/>
      <c r="CP80" s="329"/>
      <c r="CQ80" s="330"/>
      <c r="CR80" s="185"/>
      <c r="CS80" s="185"/>
      <c r="CT80" s="334"/>
      <c r="CU80" s="335"/>
      <c r="CV80" s="335"/>
      <c r="CW80" s="357"/>
      <c r="CX80" s="288"/>
      <c r="CY80" s="222"/>
      <c r="CZ80" s="329"/>
      <c r="DA80" s="330"/>
      <c r="DB80" s="234"/>
      <c r="DC80" s="136"/>
      <c r="DD80" s="156"/>
      <c r="DE80" s="157"/>
      <c r="DF80" s="158"/>
      <c r="DG80" s="176"/>
      <c r="DH80" s="144"/>
      <c r="DI80" s="136"/>
      <c r="DJ80" s="378"/>
      <c r="DK80" s="330"/>
      <c r="DL80" s="185"/>
      <c r="DM80" s="185"/>
      <c r="DN80" s="334"/>
      <c r="DO80" s="335"/>
      <c r="DP80" s="335"/>
      <c r="DQ80" s="337"/>
      <c r="DR80" s="288"/>
      <c r="DS80" s="222"/>
      <c r="DT80" s="329"/>
      <c r="DU80" s="330"/>
      <c r="DV80" s="185"/>
      <c r="DW80" s="185"/>
      <c r="DX80" s="334"/>
      <c r="DY80" s="335"/>
      <c r="DZ80" s="335"/>
      <c r="EA80" s="337"/>
      <c r="EB80" s="288"/>
      <c r="EC80" s="222"/>
      <c r="ED80" s="329"/>
      <c r="EE80" s="330"/>
      <c r="EF80" s="185"/>
      <c r="EG80" s="185"/>
      <c r="EH80" s="334"/>
      <c r="EI80" s="335"/>
      <c r="EJ80" s="335"/>
      <c r="EK80" s="337"/>
      <c r="EL80" s="288"/>
      <c r="EM80" s="222"/>
      <c r="EN80" s="329"/>
      <c r="EO80" s="330"/>
      <c r="EP80" s="185"/>
      <c r="EQ80" s="185"/>
      <c r="ER80" s="334"/>
      <c r="ES80" s="335"/>
      <c r="ET80" s="335"/>
      <c r="EU80" s="337"/>
      <c r="EV80" s="288"/>
      <c r="EW80" s="222"/>
      <c r="EX80" s="329"/>
      <c r="EY80" s="330"/>
      <c r="EZ80" s="291"/>
      <c r="FA80" s="291"/>
      <c r="FB80" s="334"/>
      <c r="FC80" s="335"/>
      <c r="FD80" s="335"/>
      <c r="FE80" s="337"/>
      <c r="FF80" s="288"/>
      <c r="FG80" s="222"/>
      <c r="FH80" s="329"/>
      <c r="FI80" s="330"/>
      <c r="FJ80" s="291"/>
      <c r="FK80" s="291"/>
      <c r="FL80" s="334"/>
      <c r="FM80" s="335"/>
      <c r="FN80" s="335"/>
      <c r="FO80" s="337"/>
      <c r="FP80" s="288"/>
      <c r="FQ80" s="222"/>
      <c r="FR80" s="329"/>
      <c r="FS80" s="330"/>
      <c r="FT80" s="291"/>
      <c r="FU80" s="291"/>
      <c r="FV80" s="334"/>
      <c r="FW80" s="335"/>
      <c r="FX80" s="335"/>
      <c r="FY80" s="337"/>
      <c r="FZ80" s="288"/>
      <c r="GA80" s="222"/>
      <c r="GB80" s="329"/>
      <c r="GC80" s="11"/>
      <c r="GD80" s="12"/>
      <c r="GE80" s="359"/>
      <c r="GF80" s="167"/>
      <c r="GG80" s="167"/>
      <c r="GH80" s="167"/>
      <c r="GI80" s="167"/>
      <c r="GJ80" s="1"/>
      <c r="GK80" s="351" t="str">
        <f aca="false">'LISTA DE QUANTIDADES'!AI12</f>
        <v>10x1</v>
      </c>
      <c r="GL80" s="360" t="n">
        <f aca="false">'LISTA DE QUANTIDADES'!AJ12</f>
        <v>10</v>
      </c>
      <c r="GM80" s="167"/>
      <c r="GN80" s="167"/>
      <c r="GO80" s="167"/>
      <c r="GP80" s="167"/>
      <c r="GQ80" s="167"/>
      <c r="GR80" s="167"/>
      <c r="GS80" s="167"/>
      <c r="GT80" s="167"/>
      <c r="GU80" s="352" t="n">
        <v>1</v>
      </c>
      <c r="GV80" s="353"/>
      <c r="GW80" s="353" t="s">
        <v>230</v>
      </c>
      <c r="GX80" s="353"/>
      <c r="GY80" s="353"/>
      <c r="GZ80" s="353"/>
      <c r="HA80" s="353"/>
      <c r="HB80" s="353"/>
      <c r="HC80" s="353"/>
      <c r="HD80" s="353"/>
      <c r="HE80" s="353"/>
      <c r="HF80" s="353"/>
      <c r="HG80" s="353"/>
      <c r="HH80" s="353"/>
      <c r="HI80" s="354" t="s">
        <v>224</v>
      </c>
      <c r="HJ80" s="379" t="s">
        <v>231</v>
      </c>
      <c r="HK80" s="22"/>
    </row>
    <row r="81" customFormat="false" ht="24.95" hidden="false" customHeight="true" outlineLevel="0" collapsed="false"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23"/>
      <c r="V81" s="32"/>
      <c r="W81" s="167"/>
      <c r="X81" s="167"/>
      <c r="Y81" s="167"/>
      <c r="Z81" s="167"/>
      <c r="AA81" s="167"/>
      <c r="AB81" s="77"/>
      <c r="AC81" s="77"/>
      <c r="AD81" s="26"/>
      <c r="AE81" s="77"/>
      <c r="AF81" s="77"/>
      <c r="AG81" s="77"/>
      <c r="AH81" s="167"/>
      <c r="AI81" s="167"/>
      <c r="AJ81" s="167"/>
      <c r="AK81" s="167"/>
      <c r="AL81" s="77"/>
      <c r="AM81" s="77"/>
      <c r="AN81" s="26"/>
      <c r="AO81" s="77"/>
      <c r="AP81" s="77"/>
      <c r="AQ81" s="77"/>
      <c r="AR81" s="167"/>
      <c r="AS81" s="167"/>
      <c r="AT81" s="167"/>
      <c r="AU81" s="167"/>
      <c r="AV81" s="167"/>
      <c r="AW81" s="167"/>
      <c r="AX81" s="77"/>
      <c r="AY81" s="26"/>
      <c r="AZ81" s="77"/>
      <c r="BA81" s="77"/>
      <c r="BB81" s="77"/>
      <c r="BC81" s="167"/>
      <c r="BD81" s="167"/>
      <c r="BE81" s="77"/>
      <c r="BF81" s="77"/>
      <c r="BG81" s="77"/>
      <c r="BH81" s="77"/>
      <c r="BI81" s="26"/>
      <c r="BJ81" s="77"/>
      <c r="BK81" s="380"/>
      <c r="BL81" s="85"/>
      <c r="BM81" s="318"/>
      <c r="BN81" s="234"/>
      <c r="BO81" s="169"/>
      <c r="BP81" s="149"/>
      <c r="BQ81" s="50"/>
      <c r="BR81" s="86"/>
      <c r="BS81" s="149"/>
      <c r="BT81" s="144"/>
      <c r="BU81" s="149"/>
      <c r="BV81" s="345"/>
      <c r="BW81" s="324"/>
      <c r="BX81" s="92"/>
      <c r="BY81" s="160"/>
      <c r="BZ81" s="282"/>
      <c r="CA81" s="49"/>
      <c r="CB81" s="372"/>
      <c r="CC81" s="282"/>
      <c r="CD81" s="373"/>
      <c r="CE81" s="282"/>
      <c r="CF81" s="92"/>
      <c r="CG81" s="318"/>
      <c r="CH81" s="185"/>
      <c r="CI81" s="325"/>
      <c r="CJ81" s="222"/>
      <c r="CK81" s="326"/>
      <c r="CL81" s="327"/>
      <c r="CM81" s="222"/>
      <c r="CN81" s="288"/>
      <c r="CO81" s="328"/>
      <c r="CP81" s="329"/>
      <c r="CQ81" s="330"/>
      <c r="CR81" s="185"/>
      <c r="CS81" s="325"/>
      <c r="CT81" s="222"/>
      <c r="CU81" s="326"/>
      <c r="CV81" s="327"/>
      <c r="CW81" s="222"/>
      <c r="CX81" s="288"/>
      <c r="CY81" s="328"/>
      <c r="CZ81" s="329"/>
      <c r="DA81" s="330"/>
      <c r="DB81" s="234"/>
      <c r="DC81" s="169"/>
      <c r="DD81" s="149"/>
      <c r="DE81" s="50"/>
      <c r="DF81" s="86"/>
      <c r="DG81" s="149"/>
      <c r="DH81" s="144"/>
      <c r="DI81" s="149"/>
      <c r="DJ81" s="370"/>
      <c r="DK81" s="330"/>
      <c r="DL81" s="185"/>
      <c r="DM81" s="325"/>
      <c r="DN81" s="222"/>
      <c r="DO81" s="326"/>
      <c r="DP81" s="327"/>
      <c r="DQ81" s="222"/>
      <c r="DR81" s="288"/>
      <c r="DS81" s="222"/>
      <c r="DT81" s="329"/>
      <c r="DU81" s="330"/>
      <c r="DV81" s="185"/>
      <c r="DW81" s="325"/>
      <c r="DX81" s="222"/>
      <c r="DY81" s="326"/>
      <c r="DZ81" s="327"/>
      <c r="EA81" s="222"/>
      <c r="EB81" s="288"/>
      <c r="EC81" s="222"/>
      <c r="ED81" s="329"/>
      <c r="EE81" s="330"/>
      <c r="EF81" s="185"/>
      <c r="EG81" s="325"/>
      <c r="EH81" s="222"/>
      <c r="EI81" s="326"/>
      <c r="EJ81" s="327"/>
      <c r="EK81" s="222"/>
      <c r="EL81" s="288"/>
      <c r="EM81" s="222"/>
      <c r="EN81" s="329"/>
      <c r="EO81" s="330"/>
      <c r="EP81" s="185"/>
      <c r="EQ81" s="325"/>
      <c r="ER81" s="222"/>
      <c r="ES81" s="326"/>
      <c r="ET81" s="327"/>
      <c r="EU81" s="222"/>
      <c r="EV81" s="288"/>
      <c r="EW81" s="222"/>
      <c r="EX81" s="329"/>
      <c r="EY81" s="330"/>
      <c r="EZ81" s="291"/>
      <c r="FA81" s="325"/>
      <c r="FB81" s="222"/>
      <c r="FC81" s="326"/>
      <c r="FD81" s="327"/>
      <c r="FE81" s="222"/>
      <c r="FF81" s="288"/>
      <c r="FG81" s="222"/>
      <c r="FH81" s="329"/>
      <c r="FI81" s="330"/>
      <c r="FJ81" s="291"/>
      <c r="FK81" s="325"/>
      <c r="FL81" s="222"/>
      <c r="FM81" s="326"/>
      <c r="FN81" s="327"/>
      <c r="FO81" s="222"/>
      <c r="FP81" s="288"/>
      <c r="FQ81" s="222"/>
      <c r="FR81" s="329"/>
      <c r="FS81" s="330"/>
      <c r="FT81" s="291"/>
      <c r="FU81" s="325"/>
      <c r="FV81" s="222"/>
      <c r="FW81" s="326"/>
      <c r="FX81" s="327"/>
      <c r="FY81" s="222"/>
      <c r="FZ81" s="288"/>
      <c r="GA81" s="222"/>
      <c r="GB81" s="329"/>
      <c r="GC81" s="11"/>
      <c r="GD81" s="12"/>
      <c r="GE81" s="359"/>
      <c r="GF81" s="13"/>
      <c r="GG81" s="13"/>
      <c r="GH81" s="13"/>
      <c r="GI81" s="13"/>
      <c r="GJ81" s="1"/>
      <c r="GK81" s="351" t="str">
        <f aca="false">'LISTA DE QUANTIDADES'!AI13</f>
        <v>12x1</v>
      </c>
      <c r="GL81" s="360" t="n">
        <f aca="false">'LISTA DE QUANTIDADES'!AJ13</f>
        <v>0</v>
      </c>
      <c r="GM81" s="13"/>
      <c r="GN81" s="167"/>
      <c r="GO81" s="167"/>
      <c r="GP81" s="13"/>
      <c r="GQ81" s="13"/>
      <c r="GR81" s="13"/>
      <c r="GS81" s="13"/>
      <c r="GT81" s="13"/>
      <c r="GU81" s="381" t="s">
        <v>34</v>
      </c>
      <c r="GV81" s="382"/>
      <c r="GW81" s="382" t="s">
        <v>232</v>
      </c>
      <c r="GX81" s="382"/>
      <c r="GY81" s="382"/>
      <c r="GZ81" s="382"/>
      <c r="HA81" s="382"/>
      <c r="HB81" s="382"/>
      <c r="HC81" s="382"/>
      <c r="HD81" s="382"/>
      <c r="HE81" s="382"/>
      <c r="HF81" s="382"/>
      <c r="HG81" s="382"/>
      <c r="HH81" s="382"/>
      <c r="HI81" s="383" t="s">
        <v>226</v>
      </c>
      <c r="HJ81" s="384" t="s">
        <v>233</v>
      </c>
      <c r="HK81" s="22"/>
    </row>
    <row r="82" customFormat="false" ht="24.95" hidden="false" customHeight="true" outlineLevel="0" collapsed="false"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23"/>
      <c r="V82" s="32"/>
      <c r="W82" s="167"/>
      <c r="X82" s="167"/>
      <c r="Y82" s="167"/>
      <c r="Z82" s="167"/>
      <c r="AA82" s="167"/>
      <c r="AB82" s="77"/>
      <c r="AC82" s="77"/>
      <c r="AD82" s="26"/>
      <c r="AE82" s="77"/>
      <c r="AF82" s="77"/>
      <c r="AG82" s="77"/>
      <c r="AH82" s="167"/>
      <c r="AI82" s="167"/>
      <c r="AJ82" s="167"/>
      <c r="AK82" s="167"/>
      <c r="AL82" s="77"/>
      <c r="AM82" s="77"/>
      <c r="AN82" s="26"/>
      <c r="AO82" s="77"/>
      <c r="AP82" s="77"/>
      <c r="AQ82" s="77"/>
      <c r="AR82" s="167"/>
      <c r="AS82" s="167"/>
      <c r="AT82" s="167"/>
      <c r="AU82" s="167"/>
      <c r="AV82" s="167"/>
      <c r="AW82" s="167"/>
      <c r="AX82" s="77"/>
      <c r="AY82" s="26"/>
      <c r="AZ82" s="77"/>
      <c r="BA82" s="77"/>
      <c r="BB82" s="77"/>
      <c r="BC82" s="167"/>
      <c r="BD82" s="167"/>
      <c r="BE82" s="84"/>
      <c r="BF82" s="385"/>
      <c r="BG82" s="96"/>
      <c r="BH82" s="97"/>
      <c r="BI82" s="26"/>
      <c r="BJ82" s="77"/>
      <c r="BK82" s="380"/>
      <c r="BL82" s="85"/>
      <c r="BM82" s="318"/>
      <c r="BN82" s="234"/>
      <c r="BO82" s="136"/>
      <c r="BP82" s="156"/>
      <c r="BQ82" s="157"/>
      <c r="BR82" s="158"/>
      <c r="BS82" s="176"/>
      <c r="BT82" s="144"/>
      <c r="BU82" s="144"/>
      <c r="BV82" s="149"/>
      <c r="BW82" s="324"/>
      <c r="BX82" s="92"/>
      <c r="BY82" s="92"/>
      <c r="BZ82" s="375"/>
      <c r="CA82" s="376"/>
      <c r="CB82" s="376"/>
      <c r="CC82" s="386"/>
      <c r="CD82" s="373"/>
      <c r="CE82" s="282"/>
      <c r="CF82" s="92"/>
      <c r="CG82" s="318"/>
      <c r="CH82" s="333"/>
      <c r="CI82" s="325"/>
      <c r="CJ82" s="334"/>
      <c r="CK82" s="335"/>
      <c r="CL82" s="336"/>
      <c r="CM82" s="357"/>
      <c r="CN82" s="338"/>
      <c r="CO82" s="328"/>
      <c r="CP82" s="329"/>
      <c r="CQ82" s="330"/>
      <c r="CR82" s="333"/>
      <c r="CS82" s="325"/>
      <c r="CT82" s="334"/>
      <c r="CU82" s="335"/>
      <c r="CV82" s="336"/>
      <c r="CW82" s="357"/>
      <c r="CX82" s="338"/>
      <c r="CY82" s="328"/>
      <c r="CZ82" s="329"/>
      <c r="DA82" s="330"/>
      <c r="DB82" s="234"/>
      <c r="DC82" s="136"/>
      <c r="DD82" s="156"/>
      <c r="DE82" s="157"/>
      <c r="DF82" s="158"/>
      <c r="DG82" s="184"/>
      <c r="DH82" s="144"/>
      <c r="DI82" s="149"/>
      <c r="DJ82" s="358"/>
      <c r="DK82" s="330"/>
      <c r="DL82" s="185"/>
      <c r="DM82" s="185"/>
      <c r="DN82" s="334"/>
      <c r="DO82" s="335"/>
      <c r="DP82" s="335"/>
      <c r="DQ82" s="357"/>
      <c r="DR82" s="288"/>
      <c r="DS82" s="222"/>
      <c r="DT82" s="387"/>
      <c r="DU82" s="330"/>
      <c r="DV82" s="185"/>
      <c r="DW82" s="185"/>
      <c r="DX82" s="334"/>
      <c r="DY82" s="335"/>
      <c r="DZ82" s="335"/>
      <c r="EA82" s="357"/>
      <c r="EB82" s="288"/>
      <c r="EC82" s="222"/>
      <c r="ED82" s="329"/>
      <c r="EE82" s="330"/>
      <c r="EF82" s="185"/>
      <c r="EG82" s="185"/>
      <c r="EH82" s="334"/>
      <c r="EI82" s="335"/>
      <c r="EJ82" s="335"/>
      <c r="EK82" s="357"/>
      <c r="EL82" s="288"/>
      <c r="EM82" s="222"/>
      <c r="EN82" s="387"/>
      <c r="EO82" s="330"/>
      <c r="EP82" s="185"/>
      <c r="EQ82" s="185"/>
      <c r="ER82" s="334"/>
      <c r="ES82" s="335"/>
      <c r="ET82" s="335"/>
      <c r="EU82" s="357"/>
      <c r="EV82" s="288"/>
      <c r="EW82" s="222"/>
      <c r="EX82" s="387"/>
      <c r="EY82" s="330"/>
      <c r="EZ82" s="291"/>
      <c r="FA82" s="291"/>
      <c r="FB82" s="334"/>
      <c r="FC82" s="335"/>
      <c r="FD82" s="335"/>
      <c r="FE82" s="357"/>
      <c r="FF82" s="288"/>
      <c r="FG82" s="222"/>
      <c r="FH82" s="387"/>
      <c r="FI82" s="330"/>
      <c r="FJ82" s="291"/>
      <c r="FK82" s="291"/>
      <c r="FL82" s="334"/>
      <c r="FM82" s="335"/>
      <c r="FN82" s="335"/>
      <c r="FO82" s="357"/>
      <c r="FP82" s="288"/>
      <c r="FQ82" s="222"/>
      <c r="FR82" s="387"/>
      <c r="FS82" s="330"/>
      <c r="FT82" s="291"/>
      <c r="FU82" s="291"/>
      <c r="FV82" s="334"/>
      <c r="FW82" s="335"/>
      <c r="FX82" s="335"/>
      <c r="FY82" s="357"/>
      <c r="FZ82" s="288"/>
      <c r="GA82" s="222"/>
      <c r="GB82" s="387"/>
      <c r="GC82" s="11"/>
      <c r="GD82" s="12"/>
      <c r="GE82" s="359"/>
      <c r="GF82" s="13"/>
      <c r="GG82" s="13"/>
      <c r="GH82" s="13"/>
      <c r="GI82" s="13"/>
      <c r="GJ82" s="1"/>
      <c r="GK82" s="351" t="str">
        <f aca="false">'LISTA DE QUANTIDADES'!AI14</f>
        <v>14x1</v>
      </c>
      <c r="GL82" s="360" t="n">
        <f aca="false">'LISTA DE QUANTIDADES'!AJ14</f>
        <v>324</v>
      </c>
      <c r="GM82" s="13"/>
      <c r="GN82" s="167"/>
      <c r="GO82" s="167"/>
      <c r="GP82" s="13"/>
      <c r="GQ82" s="13"/>
      <c r="GR82" s="13"/>
      <c r="GS82" s="13"/>
      <c r="GT82" s="13"/>
      <c r="GU82" s="388" t="s">
        <v>234</v>
      </c>
      <c r="GV82" s="389" t="s">
        <v>235</v>
      </c>
      <c r="GW82" s="390"/>
      <c r="GX82" s="391"/>
      <c r="GY82" s="391"/>
      <c r="GZ82" s="391"/>
      <c r="HA82" s="392"/>
      <c r="HB82" s="393"/>
      <c r="HC82" s="394" t="s">
        <v>236</v>
      </c>
      <c r="HD82" s="390"/>
      <c r="HE82" s="391"/>
      <c r="HF82" s="391"/>
      <c r="HG82" s="391"/>
      <c r="HH82" s="391"/>
      <c r="HI82" s="395" t="s">
        <v>237</v>
      </c>
      <c r="HJ82" s="396" t="s">
        <v>238</v>
      </c>
      <c r="HK82" s="22"/>
    </row>
    <row r="83" customFormat="false" ht="24.95" hidden="false" customHeight="true" outlineLevel="0" collapsed="false"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23"/>
      <c r="V83" s="32"/>
      <c r="W83" s="167"/>
      <c r="X83" s="167"/>
      <c r="Y83" s="167"/>
      <c r="Z83" s="167"/>
      <c r="AA83" s="167"/>
      <c r="AB83" s="77"/>
      <c r="AC83" s="77"/>
      <c r="AD83" s="26"/>
      <c r="AE83" s="77"/>
      <c r="AF83" s="77"/>
      <c r="AG83" s="77"/>
      <c r="AH83" s="167"/>
      <c r="AI83" s="167"/>
      <c r="AJ83" s="167"/>
      <c r="AK83" s="167"/>
      <c r="AL83" s="77"/>
      <c r="AM83" s="77"/>
      <c r="AN83" s="26"/>
      <c r="AO83" s="77"/>
      <c r="AP83" s="77"/>
      <c r="AQ83" s="77"/>
      <c r="AR83" s="167"/>
      <c r="AS83" s="167"/>
      <c r="AT83" s="167"/>
      <c r="AU83" s="167"/>
      <c r="AV83" s="167"/>
      <c r="AW83" s="167"/>
      <c r="AX83" s="77"/>
      <c r="AY83" s="26"/>
      <c r="AZ83" s="380"/>
      <c r="BA83" s="77"/>
      <c r="BB83" s="77"/>
      <c r="BC83" s="167"/>
      <c r="BD83" s="167"/>
      <c r="BE83" s="77"/>
      <c r="BF83" s="77"/>
      <c r="BG83" s="77"/>
      <c r="BH83" s="77"/>
      <c r="BI83" s="26"/>
      <c r="BJ83" s="77"/>
      <c r="BK83" s="77"/>
      <c r="BL83" s="77"/>
      <c r="BM83" s="167"/>
      <c r="BN83" s="167"/>
      <c r="BO83" s="77"/>
      <c r="BP83" s="77"/>
      <c r="BQ83" s="77"/>
      <c r="BR83" s="77"/>
      <c r="BS83" s="26"/>
      <c r="BT83" s="77"/>
      <c r="BU83" s="77"/>
      <c r="BV83" s="77"/>
      <c r="BW83" s="324"/>
      <c r="BX83" s="92"/>
      <c r="BY83" s="160"/>
      <c r="BZ83" s="282"/>
      <c r="CA83" s="49"/>
      <c r="CB83" s="372"/>
      <c r="CC83" s="282"/>
      <c r="CD83" s="373"/>
      <c r="CE83" s="282"/>
      <c r="CF83" s="92"/>
      <c r="CG83" s="318"/>
      <c r="CH83" s="347"/>
      <c r="CI83" s="325"/>
      <c r="CJ83" s="222"/>
      <c r="CK83" s="326"/>
      <c r="CL83" s="327"/>
      <c r="CM83" s="222"/>
      <c r="CN83" s="328"/>
      <c r="CO83" s="328"/>
      <c r="CP83" s="328"/>
      <c r="CQ83" s="330"/>
      <c r="CR83" s="347"/>
      <c r="CS83" s="325"/>
      <c r="CT83" s="222"/>
      <c r="CU83" s="326"/>
      <c r="CV83" s="327"/>
      <c r="CW83" s="222"/>
      <c r="CX83" s="328"/>
      <c r="CY83" s="328"/>
      <c r="CZ83" s="328"/>
      <c r="DA83" s="330"/>
      <c r="DB83" s="234"/>
      <c r="DC83" s="169"/>
      <c r="DD83" s="149"/>
      <c r="DE83" s="50"/>
      <c r="DF83" s="86"/>
      <c r="DG83" s="149"/>
      <c r="DH83" s="144"/>
      <c r="DI83" s="149"/>
      <c r="DJ83" s="397"/>
      <c r="DK83" s="330"/>
      <c r="DL83" s="185"/>
      <c r="DM83" s="325"/>
      <c r="DN83" s="222"/>
      <c r="DO83" s="326"/>
      <c r="DP83" s="327"/>
      <c r="DQ83" s="222"/>
      <c r="DR83" s="288"/>
      <c r="DS83" s="222"/>
      <c r="DT83" s="387"/>
      <c r="DU83" s="330"/>
      <c r="DV83" s="185"/>
      <c r="DW83" s="325"/>
      <c r="DX83" s="222"/>
      <c r="DY83" s="326"/>
      <c r="DZ83" s="327"/>
      <c r="EA83" s="222"/>
      <c r="EB83" s="288"/>
      <c r="EC83" s="328"/>
      <c r="ED83" s="329"/>
      <c r="EE83" s="330"/>
      <c r="EF83" s="153"/>
      <c r="EG83" s="153"/>
      <c r="EH83" s="153"/>
      <c r="EI83" s="153"/>
      <c r="EJ83" s="153"/>
      <c r="EK83" s="153"/>
      <c r="EL83" s="153"/>
      <c r="EM83" s="153"/>
      <c r="EN83" s="153"/>
      <c r="EO83" s="330"/>
      <c r="EP83" s="153"/>
      <c r="EQ83" s="153"/>
      <c r="ER83" s="153"/>
      <c r="ES83" s="153"/>
      <c r="ET83" s="153"/>
      <c r="EU83" s="153"/>
      <c r="EV83" s="153"/>
      <c r="EW83" s="153"/>
      <c r="EX83" s="153"/>
      <c r="EY83" s="330"/>
      <c r="EZ83" s="11"/>
      <c r="FA83" s="11"/>
      <c r="FB83" s="11"/>
      <c r="FC83" s="11"/>
      <c r="FD83" s="11"/>
      <c r="FE83" s="11"/>
      <c r="FF83" s="11"/>
      <c r="FG83" s="11"/>
      <c r="FH83" s="11"/>
      <c r="FI83" s="330"/>
      <c r="FJ83" s="11"/>
      <c r="FK83" s="11"/>
      <c r="FL83" s="11"/>
      <c r="FM83" s="11"/>
      <c r="FN83" s="11"/>
      <c r="FO83" s="11"/>
      <c r="FP83" s="11"/>
      <c r="FQ83" s="11"/>
      <c r="FR83" s="11"/>
      <c r="FS83" s="330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2"/>
      <c r="GE83" s="359"/>
      <c r="GF83" s="13"/>
      <c r="GG83" s="13"/>
      <c r="GH83" s="13"/>
      <c r="GI83" s="13"/>
      <c r="GJ83" s="1"/>
      <c r="GK83" s="351" t="str">
        <f aca="false">'LISTA DE QUANTIDADES'!AI15</f>
        <v>18x1</v>
      </c>
      <c r="GL83" s="360" t="n">
        <f aca="false">'LISTA DE QUANTIDADES'!AJ15</f>
        <v>18</v>
      </c>
      <c r="GM83" s="13"/>
      <c r="GN83" s="167"/>
      <c r="GO83" s="167"/>
      <c r="GP83" s="13"/>
      <c r="GQ83" s="13"/>
      <c r="GR83" s="13"/>
      <c r="GS83" s="13"/>
      <c r="GT83" s="13"/>
      <c r="GU83" s="388"/>
      <c r="GV83" s="388"/>
      <c r="GW83" s="390"/>
      <c r="GX83" s="391"/>
      <c r="GY83" s="391"/>
      <c r="GZ83" s="391"/>
      <c r="HA83" s="392"/>
      <c r="HB83" s="393"/>
      <c r="HC83" s="390"/>
      <c r="HD83" s="390"/>
      <c r="HE83" s="391"/>
      <c r="HF83" s="391"/>
      <c r="HG83" s="391"/>
      <c r="HH83" s="391"/>
      <c r="HI83" s="398"/>
      <c r="HJ83" s="398"/>
      <c r="HK83" s="22"/>
    </row>
    <row r="84" customFormat="false" ht="30" hidden="false" customHeight="true" outlineLevel="0" collapsed="false"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23"/>
      <c r="V84" s="32"/>
      <c r="W84" s="167"/>
      <c r="X84" s="167"/>
      <c r="Y84" s="167"/>
      <c r="Z84" s="167"/>
      <c r="AA84" s="167"/>
      <c r="AB84" s="77"/>
      <c r="AC84" s="77"/>
      <c r="AD84" s="26"/>
      <c r="AE84" s="77"/>
      <c r="AF84" s="77"/>
      <c r="AG84" s="77"/>
      <c r="AH84" s="167"/>
      <c r="AI84" s="167"/>
      <c r="AJ84" s="167"/>
      <c r="AK84" s="167"/>
      <c r="AL84" s="77"/>
      <c r="AM84" s="77"/>
      <c r="AN84" s="26"/>
      <c r="AO84" s="77"/>
      <c r="AP84" s="77"/>
      <c r="AQ84" s="77"/>
      <c r="AR84" s="167"/>
      <c r="AS84" s="167"/>
      <c r="AT84" s="167"/>
      <c r="AU84" s="167"/>
      <c r="AV84" s="167"/>
      <c r="AW84" s="167"/>
      <c r="AX84" s="77"/>
      <c r="AY84" s="26"/>
      <c r="AZ84" s="380"/>
      <c r="BA84" s="77"/>
      <c r="BB84" s="77"/>
      <c r="BC84" s="167"/>
      <c r="BD84" s="167"/>
      <c r="BE84" s="77"/>
      <c r="BF84" s="77"/>
      <c r="BG84" s="77"/>
      <c r="BH84" s="77"/>
      <c r="BI84" s="26"/>
      <c r="BJ84" s="77"/>
      <c r="BK84" s="77"/>
      <c r="BL84" s="77"/>
      <c r="BM84" s="167"/>
      <c r="BN84" s="167"/>
      <c r="BO84" s="77"/>
      <c r="BP84" s="77"/>
      <c r="BQ84" s="77"/>
      <c r="BR84" s="77"/>
      <c r="BS84" s="26"/>
      <c r="BT84" s="77"/>
      <c r="BU84" s="77"/>
      <c r="BV84" s="77"/>
      <c r="BW84" s="324"/>
      <c r="BX84" s="92"/>
      <c r="BY84" s="92"/>
      <c r="BZ84" s="375"/>
      <c r="CA84" s="376"/>
      <c r="CB84" s="376"/>
      <c r="CC84" s="377"/>
      <c r="CD84" s="373"/>
      <c r="CE84" s="282"/>
      <c r="CF84" s="92"/>
      <c r="CG84" s="318"/>
      <c r="CH84" s="347"/>
      <c r="CI84" s="325"/>
      <c r="CJ84" s="334"/>
      <c r="CK84" s="335"/>
      <c r="CL84" s="336"/>
      <c r="CM84" s="357"/>
      <c r="CN84" s="328"/>
      <c r="CO84" s="328"/>
      <c r="CP84" s="328"/>
      <c r="CQ84" s="330"/>
      <c r="CR84" s="347"/>
      <c r="CS84" s="325"/>
      <c r="CT84" s="334"/>
      <c r="CU84" s="335"/>
      <c r="CV84" s="336"/>
      <c r="CW84" s="357"/>
      <c r="CX84" s="328"/>
      <c r="CY84" s="328"/>
      <c r="CZ84" s="328"/>
      <c r="DA84" s="330"/>
      <c r="DB84" s="234"/>
      <c r="DC84" s="136"/>
      <c r="DD84" s="156"/>
      <c r="DE84" s="157"/>
      <c r="DF84" s="158"/>
      <c r="DG84" s="176"/>
      <c r="DH84" s="144"/>
      <c r="DI84" s="136"/>
      <c r="DJ84" s="152"/>
      <c r="DK84" s="330"/>
      <c r="DL84" s="399"/>
      <c r="DM84" s="153"/>
      <c r="DN84" s="152"/>
      <c r="DO84" s="153"/>
      <c r="DP84" s="153"/>
      <c r="DQ84" s="153"/>
      <c r="DR84" s="153"/>
      <c r="DS84" s="153"/>
      <c r="DT84" s="152"/>
      <c r="DU84" s="330"/>
      <c r="DV84" s="333"/>
      <c r="DW84" s="325"/>
      <c r="DX84" s="334"/>
      <c r="DY84" s="335"/>
      <c r="DZ84" s="336"/>
      <c r="EA84" s="357"/>
      <c r="EB84" s="338"/>
      <c r="EC84" s="328"/>
      <c r="ED84" s="387"/>
      <c r="EE84" s="330"/>
      <c r="EF84" s="153"/>
      <c r="EG84" s="153"/>
      <c r="EH84" s="153"/>
      <c r="EI84" s="153"/>
      <c r="EJ84" s="153"/>
      <c r="EK84" s="153"/>
      <c r="EL84" s="153"/>
      <c r="EM84" s="153"/>
      <c r="EN84" s="153"/>
      <c r="EO84" s="330"/>
      <c r="EP84" s="153"/>
      <c r="EQ84" s="153"/>
      <c r="ER84" s="153"/>
      <c r="ES84" s="153"/>
      <c r="ET84" s="153"/>
      <c r="EU84" s="153"/>
      <c r="EV84" s="153"/>
      <c r="EW84" s="153"/>
      <c r="EX84" s="153"/>
      <c r="EY84" s="330"/>
      <c r="EZ84" s="11"/>
      <c r="FA84" s="11"/>
      <c r="FB84" s="11"/>
      <c r="FC84" s="11"/>
      <c r="FD84" s="11"/>
      <c r="FE84" s="11"/>
      <c r="FF84" s="11"/>
      <c r="FG84" s="11"/>
      <c r="FH84" s="11"/>
      <c r="FI84" s="330"/>
      <c r="FJ84" s="11"/>
      <c r="FK84" s="11"/>
      <c r="FL84" s="11"/>
      <c r="FM84" s="11"/>
      <c r="FN84" s="11"/>
      <c r="FO84" s="11"/>
      <c r="FP84" s="11"/>
      <c r="FQ84" s="11"/>
      <c r="FR84" s="11"/>
      <c r="FS84" s="330"/>
      <c r="FT84" s="11"/>
      <c r="FU84" s="11"/>
      <c r="FV84" s="11"/>
      <c r="FW84" s="11"/>
      <c r="FX84" s="11"/>
      <c r="FY84" s="11"/>
      <c r="FZ84" s="11"/>
      <c r="GA84" s="11"/>
      <c r="GB84" s="11"/>
      <c r="GC84" s="11"/>
      <c r="GD84" s="12"/>
      <c r="GE84" s="359"/>
      <c r="GF84" s="13"/>
      <c r="GG84" s="13"/>
      <c r="GH84" s="13"/>
      <c r="GI84" s="13"/>
      <c r="GJ84" s="1"/>
      <c r="GK84" s="351" t="str">
        <f aca="false">'LISTA DE QUANTIDADES'!AI16</f>
        <v>24x1</v>
      </c>
      <c r="GL84" s="360" t="n">
        <f aca="false">'LISTA DE QUANTIDADES'!AJ16</f>
        <v>51</v>
      </c>
      <c r="GM84" s="13"/>
      <c r="GN84" s="167"/>
      <c r="GO84" s="167"/>
      <c r="GP84" s="13"/>
      <c r="GQ84" s="13"/>
      <c r="GR84" s="13"/>
      <c r="GS84" s="13"/>
      <c r="GT84" s="13"/>
      <c r="GU84" s="13"/>
      <c r="GV84" s="13"/>
      <c r="GW84" s="13"/>
      <c r="GX84" s="13"/>
      <c r="GY84" s="13"/>
      <c r="GZ84" s="13"/>
      <c r="HA84" s="400" t="s">
        <v>239</v>
      </c>
      <c r="HB84" s="400"/>
      <c r="HC84" s="401"/>
      <c r="HD84" s="401"/>
      <c r="HE84" s="402"/>
      <c r="HF84" s="13"/>
      <c r="HG84" s="403"/>
      <c r="HH84" s="403"/>
      <c r="HI84" s="404"/>
      <c r="HJ84" s="404"/>
      <c r="HK84" s="22"/>
    </row>
    <row r="85" customFormat="false" ht="30" hidden="false" customHeight="true" outlineLevel="0" collapsed="false"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23"/>
      <c r="V85" s="32"/>
      <c r="W85" s="167"/>
      <c r="X85" s="167"/>
      <c r="Y85" s="167"/>
      <c r="Z85" s="167"/>
      <c r="AA85" s="167"/>
      <c r="AB85" s="77"/>
      <c r="AC85" s="77"/>
      <c r="AD85" s="26"/>
      <c r="AE85" s="77"/>
      <c r="AF85" s="77"/>
      <c r="AG85" s="77"/>
      <c r="AH85" s="167"/>
      <c r="AI85" s="167"/>
      <c r="AJ85" s="167"/>
      <c r="AK85" s="167"/>
      <c r="AL85" s="77"/>
      <c r="AM85" s="77"/>
      <c r="AN85" s="26"/>
      <c r="AO85" s="77"/>
      <c r="AP85" s="77"/>
      <c r="AQ85" s="77"/>
      <c r="AR85" s="167"/>
      <c r="AS85" s="167"/>
      <c r="AT85" s="167"/>
      <c r="AU85" s="167"/>
      <c r="AV85" s="167"/>
      <c r="AW85" s="167"/>
      <c r="AX85" s="77"/>
      <c r="AY85" s="26"/>
      <c r="AZ85" s="405"/>
      <c r="BA85" s="77"/>
      <c r="BB85" s="77"/>
      <c r="BC85" s="167"/>
      <c r="BD85" s="167"/>
      <c r="BE85" s="77"/>
      <c r="BF85" s="77"/>
      <c r="BG85" s="77"/>
      <c r="BH85" s="77"/>
      <c r="BI85" s="26"/>
      <c r="BJ85" s="77"/>
      <c r="BK85" s="77"/>
      <c r="BL85" s="77"/>
      <c r="BM85" s="167"/>
      <c r="BN85" s="167"/>
      <c r="BO85" s="84"/>
      <c r="BP85" s="85"/>
      <c r="BQ85" s="86"/>
      <c r="BR85" s="86"/>
      <c r="BS85" s="77"/>
      <c r="BT85" s="77"/>
      <c r="BU85" s="77"/>
      <c r="BV85" s="77"/>
      <c r="BW85" s="324"/>
      <c r="BX85" s="92"/>
      <c r="BY85" s="160"/>
      <c r="BZ85" s="282"/>
      <c r="CA85" s="49"/>
      <c r="CB85" s="372"/>
      <c r="CC85" s="282"/>
      <c r="CD85" s="373"/>
      <c r="CE85" s="282"/>
      <c r="CF85" s="92"/>
      <c r="CG85" s="318"/>
      <c r="CH85" s="185"/>
      <c r="CI85" s="325"/>
      <c r="CJ85" s="222"/>
      <c r="CK85" s="326"/>
      <c r="CL85" s="327"/>
      <c r="CM85" s="222"/>
      <c r="CN85" s="288"/>
      <c r="CO85" s="222"/>
      <c r="CP85" s="329"/>
      <c r="CQ85" s="330"/>
      <c r="CR85" s="185"/>
      <c r="CS85" s="325"/>
      <c r="CT85" s="222"/>
      <c r="CU85" s="326"/>
      <c r="CV85" s="327"/>
      <c r="CW85" s="222"/>
      <c r="CX85" s="288"/>
      <c r="CY85" s="222"/>
      <c r="CZ85" s="329"/>
      <c r="DA85" s="330"/>
      <c r="DB85" s="185"/>
      <c r="DC85" s="325"/>
      <c r="DD85" s="222"/>
      <c r="DE85" s="326"/>
      <c r="DF85" s="327"/>
      <c r="DG85" s="222"/>
      <c r="DH85" s="288"/>
      <c r="DI85" s="222"/>
      <c r="DJ85" s="406"/>
      <c r="DK85" s="330"/>
      <c r="DL85" s="399"/>
      <c r="DM85" s="153"/>
      <c r="DN85" s="152"/>
      <c r="DO85" s="153"/>
      <c r="DP85" s="153"/>
      <c r="DQ85" s="153"/>
      <c r="DR85" s="153"/>
      <c r="DS85" s="153"/>
      <c r="DT85" s="152"/>
      <c r="DU85" s="330"/>
      <c r="DV85" s="153"/>
      <c r="DW85" s="325"/>
      <c r="DX85" s="222"/>
      <c r="DY85" s="326"/>
      <c r="DZ85" s="327"/>
      <c r="EA85" s="222"/>
      <c r="EB85" s="153"/>
      <c r="EC85" s="153"/>
      <c r="ED85" s="153"/>
      <c r="EE85" s="330"/>
      <c r="EF85" s="153"/>
      <c r="EG85" s="153"/>
      <c r="EH85" s="153"/>
      <c r="EI85" s="153"/>
      <c r="EJ85" s="153"/>
      <c r="EK85" s="153"/>
      <c r="EL85" s="153"/>
      <c r="EM85" s="153"/>
      <c r="EN85" s="153"/>
      <c r="EO85" s="330"/>
      <c r="EP85" s="153"/>
      <c r="EQ85" s="153"/>
      <c r="ER85" s="153"/>
      <c r="ES85" s="153"/>
      <c r="ET85" s="153"/>
      <c r="EU85" s="153"/>
      <c r="EV85" s="153"/>
      <c r="EW85" s="153"/>
      <c r="EX85" s="153"/>
      <c r="EY85" s="330"/>
      <c r="EZ85" s="11"/>
      <c r="FA85" s="11"/>
      <c r="FB85" s="11"/>
      <c r="FC85" s="11"/>
      <c r="FD85" s="11"/>
      <c r="FE85" s="11"/>
      <c r="FF85" s="11"/>
      <c r="FG85" s="11"/>
      <c r="FH85" s="11"/>
      <c r="FI85" s="330"/>
      <c r="FJ85" s="11"/>
      <c r="FK85" s="11"/>
      <c r="FL85" s="11"/>
      <c r="FM85" s="11"/>
      <c r="FN85" s="11"/>
      <c r="FO85" s="11"/>
      <c r="FP85" s="11"/>
      <c r="FQ85" s="11"/>
      <c r="FR85" s="11"/>
      <c r="FS85" s="330"/>
      <c r="FT85" s="11"/>
      <c r="FU85" s="11"/>
      <c r="FV85" s="11"/>
      <c r="FW85" s="11"/>
      <c r="FX85" s="11"/>
      <c r="FY85" s="11"/>
      <c r="FZ85" s="11"/>
      <c r="GA85" s="11"/>
      <c r="GB85" s="11"/>
      <c r="GC85" s="11"/>
      <c r="GD85" s="12"/>
      <c r="GE85" s="359"/>
      <c r="GF85" s="13"/>
      <c r="GG85" s="13"/>
      <c r="GH85" s="13"/>
      <c r="GI85" s="13"/>
      <c r="GJ85" s="1"/>
      <c r="GK85" s="351" t="str">
        <f aca="false">'LISTA DE QUANTIDADES'!AI17</f>
        <v>30x1</v>
      </c>
      <c r="GL85" s="360" t="n">
        <f aca="false">'LISTA DE QUANTIDADES'!AJ17</f>
        <v>0</v>
      </c>
      <c r="GM85" s="13"/>
      <c r="GN85" s="167"/>
      <c r="GO85" s="167"/>
      <c r="GP85" s="13"/>
      <c r="GQ85" s="13"/>
      <c r="GR85" s="13"/>
      <c r="GS85" s="13"/>
      <c r="GT85" s="13"/>
      <c r="GU85" s="403"/>
      <c r="GV85" s="407"/>
      <c r="GW85" s="408"/>
      <c r="GX85" s="403"/>
      <c r="GY85" s="407"/>
      <c r="GZ85" s="407"/>
      <c r="HA85" s="409" t="s">
        <v>240</v>
      </c>
      <c r="HB85" s="409"/>
      <c r="HC85" s="410" t="s">
        <v>241</v>
      </c>
      <c r="HD85" s="410"/>
      <c r="HE85" s="411" t="str">
        <f aca="false">HJ81</f>
        <v>12.01.2004</v>
      </c>
      <c r="HF85" s="13"/>
      <c r="HG85" s="403"/>
      <c r="HH85" s="403"/>
      <c r="HI85" s="404"/>
      <c r="HJ85" s="404"/>
      <c r="HK85" s="22"/>
    </row>
    <row r="86" customFormat="false" ht="35.1" hidden="false" customHeight="true" outlineLevel="0" collapsed="false"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23"/>
      <c r="V86" s="167"/>
      <c r="W86" s="167"/>
      <c r="X86" s="167"/>
      <c r="Y86" s="167"/>
      <c r="Z86" s="167"/>
      <c r="AA86" s="167"/>
      <c r="AB86" s="77"/>
      <c r="AC86" s="77"/>
      <c r="AD86" s="26"/>
      <c r="AE86" s="77"/>
      <c r="AF86" s="77"/>
      <c r="AG86" s="77"/>
      <c r="AH86" s="167"/>
      <c r="AI86" s="167"/>
      <c r="AJ86" s="167"/>
      <c r="AK86" s="167"/>
      <c r="AL86" s="77"/>
      <c r="AM86" s="77"/>
      <c r="AN86" s="26"/>
      <c r="AO86" s="77"/>
      <c r="AP86" s="77"/>
      <c r="AQ86" s="77"/>
      <c r="AR86" s="167"/>
      <c r="AS86" s="167"/>
      <c r="AT86" s="167"/>
      <c r="AU86" s="167"/>
      <c r="AV86" s="167"/>
      <c r="AW86" s="167"/>
      <c r="AX86" s="77"/>
      <c r="AY86" s="26"/>
      <c r="AZ86" s="405"/>
      <c r="BA86" s="77"/>
      <c r="BB86" s="77"/>
      <c r="BC86" s="167"/>
      <c r="BD86" s="167"/>
      <c r="BE86" s="77"/>
      <c r="BF86" s="77"/>
      <c r="BG86" s="77"/>
      <c r="BH86" s="77"/>
      <c r="BI86" s="26"/>
      <c r="BJ86" s="77"/>
      <c r="BK86" s="77"/>
      <c r="BL86" s="77"/>
      <c r="BM86" s="167"/>
      <c r="BN86" s="167"/>
      <c r="BO86" s="77"/>
      <c r="BP86" s="96"/>
      <c r="BQ86" s="96"/>
      <c r="BR86" s="97"/>
      <c r="BS86" s="117"/>
      <c r="BT86" s="77"/>
      <c r="BU86" s="77"/>
      <c r="BV86" s="77"/>
      <c r="BW86" s="324"/>
      <c r="BX86" s="92"/>
      <c r="BY86" s="92"/>
      <c r="BZ86" s="375"/>
      <c r="CA86" s="376"/>
      <c r="CB86" s="412"/>
      <c r="CC86" s="386"/>
      <c r="CD86" s="373"/>
      <c r="CE86" s="282"/>
      <c r="CF86" s="92"/>
      <c r="CG86" s="318"/>
      <c r="CH86" s="185"/>
      <c r="CI86" s="185"/>
      <c r="CJ86" s="334"/>
      <c r="CK86" s="335"/>
      <c r="CL86" s="335"/>
      <c r="CM86" s="337"/>
      <c r="CN86" s="288"/>
      <c r="CO86" s="222"/>
      <c r="CP86" s="329"/>
      <c r="CQ86" s="330"/>
      <c r="CR86" s="185"/>
      <c r="CS86" s="185"/>
      <c r="CT86" s="334"/>
      <c r="CU86" s="335"/>
      <c r="CV86" s="335"/>
      <c r="CW86" s="337"/>
      <c r="CX86" s="288"/>
      <c r="CY86" s="222"/>
      <c r="CZ86" s="329"/>
      <c r="DA86" s="330"/>
      <c r="DB86" s="333"/>
      <c r="DC86" s="185"/>
      <c r="DD86" s="334"/>
      <c r="DE86" s="335"/>
      <c r="DF86" s="336"/>
      <c r="DG86" s="337"/>
      <c r="DH86" s="288"/>
      <c r="DI86" s="222"/>
      <c r="DJ86" s="413"/>
      <c r="DK86" s="330"/>
      <c r="DL86" s="399"/>
      <c r="DM86" s="153"/>
      <c r="DN86" s="152"/>
      <c r="DO86" s="153"/>
      <c r="DP86" s="153"/>
      <c r="DQ86" s="153"/>
      <c r="DR86" s="153"/>
      <c r="DS86" s="153"/>
      <c r="DT86" s="152"/>
      <c r="DU86" s="330"/>
      <c r="DV86" s="153"/>
      <c r="DW86" s="325"/>
      <c r="DX86" s="334"/>
      <c r="DY86" s="335"/>
      <c r="DZ86" s="336"/>
      <c r="EA86" s="357"/>
      <c r="EB86" s="153"/>
      <c r="EC86" s="153"/>
      <c r="ED86" s="153"/>
      <c r="EE86" s="330"/>
      <c r="EF86" s="153"/>
      <c r="EG86" s="153"/>
      <c r="EH86" s="153"/>
      <c r="EI86" s="153"/>
      <c r="EJ86" s="153"/>
      <c r="EK86" s="153"/>
      <c r="EL86" s="153"/>
      <c r="EM86" s="153"/>
      <c r="EN86" s="153"/>
      <c r="EO86" s="330"/>
      <c r="EP86" s="153"/>
      <c r="EQ86" s="153"/>
      <c r="ER86" s="153"/>
      <c r="ES86" s="153"/>
      <c r="ET86" s="153"/>
      <c r="EU86" s="153"/>
      <c r="EV86" s="153"/>
      <c r="EW86" s="153"/>
      <c r="EX86" s="153"/>
      <c r="EY86" s="330"/>
      <c r="EZ86" s="11"/>
      <c r="FA86" s="11"/>
      <c r="FB86" s="11"/>
      <c r="FC86" s="11"/>
      <c r="FD86" s="11"/>
      <c r="FE86" s="11"/>
      <c r="FF86" s="11"/>
      <c r="FG86" s="11"/>
      <c r="FH86" s="11"/>
      <c r="FI86" s="330"/>
      <c r="FJ86" s="11"/>
      <c r="FK86" s="11"/>
      <c r="FL86" s="11"/>
      <c r="FM86" s="11"/>
      <c r="FN86" s="11"/>
      <c r="FO86" s="11"/>
      <c r="FP86" s="11"/>
      <c r="FQ86" s="11"/>
      <c r="FR86" s="11"/>
      <c r="FS86" s="330"/>
      <c r="FT86" s="11"/>
      <c r="FU86" s="11"/>
      <c r="FV86" s="11"/>
      <c r="FW86" s="11"/>
      <c r="FX86" s="11"/>
      <c r="FY86" s="11"/>
      <c r="FZ86" s="11"/>
      <c r="GA86" s="11"/>
      <c r="GB86" s="11"/>
      <c r="GC86" s="11"/>
      <c r="GD86" s="12"/>
      <c r="GE86" s="359"/>
      <c r="GF86" s="13"/>
      <c r="GG86" s="13"/>
      <c r="GH86" s="13"/>
      <c r="GI86" s="13"/>
      <c r="GJ86" s="1"/>
      <c r="GK86" s="351" t="str">
        <f aca="false">'LISTA DE QUANTIDADES'!AI18</f>
        <v>4x2</v>
      </c>
      <c r="GL86" s="360" t="n">
        <f aca="false">'LISTA DE QUANTIDADES'!AJ18</f>
        <v>3681.1</v>
      </c>
      <c r="GM86" s="13"/>
      <c r="GN86" s="167"/>
      <c r="GO86" s="167"/>
      <c r="GP86" s="13"/>
      <c r="GQ86" s="13"/>
      <c r="GR86" s="13"/>
      <c r="GS86" s="13"/>
      <c r="GT86" s="13"/>
      <c r="GU86" s="403"/>
      <c r="GV86" s="414"/>
      <c r="GW86" s="415"/>
      <c r="GX86" s="403"/>
      <c r="GY86" s="414"/>
      <c r="GZ86" s="414"/>
      <c r="HA86" s="409" t="s">
        <v>242</v>
      </c>
      <c r="HB86" s="409"/>
      <c r="HC86" s="410" t="s">
        <v>241</v>
      </c>
      <c r="HD86" s="410"/>
      <c r="HE86" s="411" t="str">
        <f aca="false">HE85</f>
        <v>12.01.2004</v>
      </c>
      <c r="HF86" s="13"/>
      <c r="HG86" s="403"/>
      <c r="HH86" s="403"/>
      <c r="HI86" s="404"/>
      <c r="HJ86" s="404"/>
      <c r="HK86" s="22"/>
    </row>
    <row r="87" customFormat="false" ht="35.1" hidden="false" customHeight="true" outlineLevel="0" collapsed="false"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23"/>
      <c r="V87" s="167"/>
      <c r="W87" s="167"/>
      <c r="X87" s="167"/>
      <c r="Y87" s="167"/>
      <c r="Z87" s="167"/>
      <c r="AA87" s="167"/>
      <c r="AB87" s="77"/>
      <c r="AC87" s="77"/>
      <c r="AD87" s="26"/>
      <c r="AE87" s="77"/>
      <c r="AF87" s="77"/>
      <c r="AG87" s="77"/>
      <c r="AH87" s="167"/>
      <c r="AI87" s="167"/>
      <c r="AJ87" s="167"/>
      <c r="AK87" s="167"/>
      <c r="AL87" s="77"/>
      <c r="AM87" s="77"/>
      <c r="AN87" s="26"/>
      <c r="AO87" s="77"/>
      <c r="AP87" s="77"/>
      <c r="AQ87" s="77"/>
      <c r="AR87" s="167"/>
      <c r="AS87" s="167"/>
      <c r="AT87" s="167"/>
      <c r="AU87" s="167"/>
      <c r="AV87" s="167"/>
      <c r="AW87" s="167"/>
      <c r="AX87" s="77"/>
      <c r="AY87" s="26"/>
      <c r="AZ87" s="380"/>
      <c r="BA87" s="77"/>
      <c r="BB87" s="77"/>
      <c r="BC87" s="167"/>
      <c r="BD87" s="167"/>
      <c r="BE87" s="77"/>
      <c r="BF87" s="77"/>
      <c r="BG87" s="77"/>
      <c r="BH87" s="77"/>
      <c r="BI87" s="26"/>
      <c r="BJ87" s="77"/>
      <c r="BK87" s="77"/>
      <c r="BL87" s="77"/>
      <c r="BM87" s="167"/>
      <c r="BN87" s="167"/>
      <c r="BO87" s="84"/>
      <c r="BP87" s="85"/>
      <c r="BQ87" s="86"/>
      <c r="BR87" s="86"/>
      <c r="BS87" s="77"/>
      <c r="BT87" s="77"/>
      <c r="BU87" s="77"/>
      <c r="BV87" s="77"/>
      <c r="BW87" s="324"/>
      <c r="BX87" s="167"/>
      <c r="BY87" s="84"/>
      <c r="BZ87" s="85"/>
      <c r="CA87" s="86"/>
      <c r="CB87" s="86"/>
      <c r="CC87" s="77"/>
      <c r="CD87" s="77"/>
      <c r="CE87" s="77"/>
      <c r="CF87" s="77"/>
      <c r="CG87" s="318"/>
      <c r="CH87" s="185"/>
      <c r="CI87" s="325"/>
      <c r="CJ87" s="222"/>
      <c r="CK87" s="326"/>
      <c r="CL87" s="327"/>
      <c r="CM87" s="222"/>
      <c r="CN87" s="288"/>
      <c r="CO87" s="222"/>
      <c r="CP87" s="329"/>
      <c r="CQ87" s="330"/>
      <c r="CR87" s="185"/>
      <c r="CS87" s="325"/>
      <c r="CT87" s="222"/>
      <c r="CU87" s="326"/>
      <c r="CV87" s="327"/>
      <c r="CW87" s="222"/>
      <c r="CX87" s="288"/>
      <c r="CY87" s="222"/>
      <c r="CZ87" s="329"/>
      <c r="DA87" s="330"/>
      <c r="DB87" s="167"/>
      <c r="DC87" s="77"/>
      <c r="DD87" s="77"/>
      <c r="DE87" s="26"/>
      <c r="DF87" s="77"/>
      <c r="DG87" s="77"/>
      <c r="DH87" s="77"/>
      <c r="DI87" s="77"/>
      <c r="DJ87" s="77"/>
      <c r="DK87" s="330"/>
      <c r="DL87" s="399"/>
      <c r="DM87" s="153"/>
      <c r="DN87" s="152"/>
      <c r="DO87" s="153"/>
      <c r="DP87" s="153"/>
      <c r="DQ87" s="153"/>
      <c r="DR87" s="153"/>
      <c r="DS87" s="153"/>
      <c r="DT87" s="152"/>
      <c r="DU87" s="330"/>
      <c r="DV87" s="152"/>
      <c r="DW87" s="153"/>
      <c r="DX87" s="153"/>
      <c r="DY87" s="153"/>
      <c r="DZ87" s="153"/>
      <c r="EA87" s="12"/>
      <c r="EB87" s="153"/>
      <c r="EC87" s="153"/>
      <c r="ED87" s="153"/>
      <c r="EE87" s="330"/>
      <c r="EF87" s="153"/>
      <c r="EG87" s="153"/>
      <c r="EH87" s="153"/>
      <c r="EI87" s="153"/>
      <c r="EJ87" s="153"/>
      <c r="EK87" s="153"/>
      <c r="EL87" s="153"/>
      <c r="EM87" s="153"/>
      <c r="EN87" s="153"/>
      <c r="EO87" s="330"/>
      <c r="EP87" s="153"/>
      <c r="EQ87" s="153"/>
      <c r="ER87" s="153"/>
      <c r="ES87" s="153"/>
      <c r="ET87" s="153"/>
      <c r="EU87" s="153"/>
      <c r="EV87" s="153"/>
      <c r="EW87" s="153"/>
      <c r="EX87" s="153"/>
      <c r="EY87" s="330"/>
      <c r="EZ87" s="11"/>
      <c r="FA87" s="11"/>
      <c r="FB87" s="11"/>
      <c r="FC87" s="11"/>
      <c r="FD87" s="11"/>
      <c r="FE87" s="11"/>
      <c r="FF87" s="11"/>
      <c r="FG87" s="11"/>
      <c r="FH87" s="11"/>
      <c r="FI87" s="330"/>
      <c r="FJ87" s="11"/>
      <c r="FK87" s="11"/>
      <c r="FL87" s="11"/>
      <c r="FM87" s="11"/>
      <c r="FN87" s="11"/>
      <c r="FO87" s="11"/>
      <c r="FP87" s="11"/>
      <c r="FQ87" s="11"/>
      <c r="FR87" s="11"/>
      <c r="FS87" s="330"/>
      <c r="FT87" s="11"/>
      <c r="FU87" s="11"/>
      <c r="FV87" s="11"/>
      <c r="FW87" s="11"/>
      <c r="FX87" s="11"/>
      <c r="FY87" s="11"/>
      <c r="FZ87" s="11"/>
      <c r="GA87" s="11"/>
      <c r="GB87" s="11"/>
      <c r="GC87" s="11"/>
      <c r="GD87" s="12"/>
      <c r="GE87" s="359"/>
      <c r="GF87" s="13"/>
      <c r="GG87" s="13"/>
      <c r="GH87" s="13"/>
      <c r="GI87" s="13"/>
      <c r="GJ87" s="1"/>
      <c r="GK87" s="351" t="str">
        <f aca="false">'LISTA DE QUANTIDADES'!AI19</f>
        <v>7x2</v>
      </c>
      <c r="GL87" s="360" t="n">
        <f aca="false">'LISTA DE QUANTIDADES'!AJ19</f>
        <v>6738.5</v>
      </c>
      <c r="GM87" s="13"/>
      <c r="GN87" s="167"/>
      <c r="GO87" s="167"/>
      <c r="GP87" s="13"/>
      <c r="GQ87" s="13"/>
      <c r="GR87" s="13"/>
      <c r="GS87" s="13"/>
      <c r="GT87" s="13"/>
      <c r="GU87" s="403"/>
      <c r="GV87" s="415"/>
      <c r="GW87" s="415"/>
      <c r="GX87" s="403"/>
      <c r="GY87" s="415"/>
      <c r="GZ87" s="415"/>
      <c r="HA87" s="400" t="s">
        <v>243</v>
      </c>
      <c r="HB87" s="400"/>
      <c r="HC87" s="410" t="s">
        <v>226</v>
      </c>
      <c r="HD87" s="410"/>
      <c r="HE87" s="411" t="s">
        <v>244</v>
      </c>
      <c r="HF87" s="13"/>
      <c r="HG87" s="403"/>
      <c r="HH87" s="403"/>
      <c r="HI87" s="404"/>
      <c r="HJ87" s="404"/>
      <c r="HK87" s="22"/>
    </row>
    <row r="88" customFormat="false" ht="35.1" hidden="false" customHeight="true" outlineLevel="0" collapsed="false"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23"/>
      <c r="V88" s="167"/>
      <c r="W88" s="167"/>
      <c r="X88" s="167"/>
      <c r="Y88" s="167"/>
      <c r="Z88" s="167"/>
      <c r="AA88" s="167"/>
      <c r="AB88" s="77"/>
      <c r="AC88" s="77"/>
      <c r="AD88" s="26"/>
      <c r="AE88" s="77"/>
      <c r="AF88" s="77"/>
      <c r="AG88" s="77"/>
      <c r="AH88" s="167"/>
      <c r="AI88" s="167"/>
      <c r="AJ88" s="167"/>
      <c r="AK88" s="167"/>
      <c r="AL88" s="77"/>
      <c r="AM88" s="77"/>
      <c r="AN88" s="26"/>
      <c r="AO88" s="77"/>
      <c r="AP88" s="77"/>
      <c r="AQ88" s="77"/>
      <c r="AR88" s="167"/>
      <c r="AS88" s="167"/>
      <c r="AT88" s="167"/>
      <c r="AU88" s="167"/>
      <c r="AV88" s="167"/>
      <c r="AW88" s="167"/>
      <c r="AX88" s="77"/>
      <c r="AY88" s="26"/>
      <c r="AZ88" s="380"/>
      <c r="BA88" s="77"/>
      <c r="BB88" s="77"/>
      <c r="BC88" s="167"/>
      <c r="BD88" s="167"/>
      <c r="BE88" s="77"/>
      <c r="BF88" s="77"/>
      <c r="BG88" s="77"/>
      <c r="BH88" s="77"/>
      <c r="BI88" s="26"/>
      <c r="BJ88" s="77"/>
      <c r="BK88" s="77"/>
      <c r="BL88" s="77"/>
      <c r="BM88" s="167"/>
      <c r="BN88" s="167"/>
      <c r="BO88" s="77"/>
      <c r="BP88" s="96"/>
      <c r="BQ88" s="96"/>
      <c r="BR88" s="97"/>
      <c r="BS88" s="117"/>
      <c r="BT88" s="77"/>
      <c r="BU88" s="77"/>
      <c r="BV88" s="77"/>
      <c r="BW88" s="324"/>
      <c r="BX88" s="167"/>
      <c r="BY88" s="77"/>
      <c r="BZ88" s="96"/>
      <c r="CA88" s="96"/>
      <c r="CB88" s="97"/>
      <c r="CC88" s="117"/>
      <c r="CD88" s="77"/>
      <c r="CE88" s="77"/>
      <c r="CF88" s="77"/>
      <c r="CG88" s="318"/>
      <c r="CH88" s="185"/>
      <c r="CI88" s="185"/>
      <c r="CJ88" s="334"/>
      <c r="CK88" s="335"/>
      <c r="CL88" s="335"/>
      <c r="CM88" s="357"/>
      <c r="CN88" s="288"/>
      <c r="CO88" s="222"/>
      <c r="CP88" s="387"/>
      <c r="CQ88" s="330"/>
      <c r="CR88" s="185"/>
      <c r="CS88" s="185"/>
      <c r="CT88" s="334"/>
      <c r="CU88" s="335"/>
      <c r="CV88" s="335"/>
      <c r="CW88" s="357"/>
      <c r="CX88" s="288"/>
      <c r="CY88" s="222"/>
      <c r="CZ88" s="387"/>
      <c r="DA88" s="330"/>
      <c r="DB88" s="167"/>
      <c r="DC88" s="77"/>
      <c r="DD88" s="77"/>
      <c r="DE88" s="26"/>
      <c r="DF88" s="77"/>
      <c r="DG88" s="77"/>
      <c r="DH88" s="77"/>
      <c r="DI88" s="77"/>
      <c r="DJ88" s="77"/>
      <c r="DK88" s="330"/>
      <c r="DL88" s="399"/>
      <c r="DM88" s="153"/>
      <c r="DN88" s="152"/>
      <c r="DO88" s="153"/>
      <c r="DP88" s="153"/>
      <c r="DQ88" s="153"/>
      <c r="DR88" s="153"/>
      <c r="DS88" s="153"/>
      <c r="DT88" s="152"/>
      <c r="DU88" s="330"/>
      <c r="DV88" s="167"/>
      <c r="DW88" s="77"/>
      <c r="DX88" s="77"/>
      <c r="DY88" s="77"/>
      <c r="DZ88" s="26"/>
      <c r="EA88" s="77"/>
      <c r="EB88" s="77"/>
      <c r="EC88" s="77"/>
      <c r="ED88" s="416"/>
      <c r="EE88" s="330"/>
      <c r="EF88" s="153"/>
      <c r="EG88" s="153"/>
      <c r="EH88" s="153"/>
      <c r="EI88" s="153"/>
      <c r="EJ88" s="153"/>
      <c r="EK88" s="153"/>
      <c r="EL88" s="153"/>
      <c r="EM88" s="153"/>
      <c r="EN88" s="153"/>
      <c r="EO88" s="330"/>
      <c r="EP88" s="153"/>
      <c r="EQ88" s="153"/>
      <c r="ER88" s="153"/>
      <c r="ES88" s="153"/>
      <c r="ET88" s="153"/>
      <c r="EU88" s="153"/>
      <c r="EV88" s="153"/>
      <c r="EW88" s="153"/>
      <c r="EX88" s="153"/>
      <c r="EY88" s="330"/>
      <c r="EZ88" s="11"/>
      <c r="FA88" s="11"/>
      <c r="FB88" s="11"/>
      <c r="FC88" s="11"/>
      <c r="FD88" s="11"/>
      <c r="FE88" s="11"/>
      <c r="FF88" s="11"/>
      <c r="FG88" s="11"/>
      <c r="FH88" s="11"/>
      <c r="FI88" s="330"/>
      <c r="FJ88" s="11"/>
      <c r="FK88" s="11"/>
      <c r="FL88" s="11"/>
      <c r="FM88" s="11"/>
      <c r="FN88" s="11"/>
      <c r="FO88" s="11"/>
      <c r="FP88" s="11"/>
      <c r="FQ88" s="11"/>
      <c r="FR88" s="11"/>
      <c r="FS88" s="330"/>
      <c r="FT88" s="11"/>
      <c r="FU88" s="11"/>
      <c r="FV88" s="11"/>
      <c r="FW88" s="11"/>
      <c r="FX88" s="11"/>
      <c r="FY88" s="11"/>
      <c r="FZ88" s="11"/>
      <c r="GA88" s="11"/>
      <c r="GB88" s="11"/>
      <c r="GC88" s="11"/>
      <c r="GD88" s="12"/>
      <c r="GE88" s="359"/>
      <c r="GF88" s="13"/>
      <c r="GG88" s="13"/>
      <c r="GH88" s="13"/>
      <c r="GI88" s="13"/>
      <c r="GJ88" s="1"/>
      <c r="GK88" s="351" t="str">
        <f aca="false">'LISTA DE QUANTIDADES'!AI20</f>
        <v>14x2</v>
      </c>
      <c r="GL88" s="360" t="n">
        <f aca="false">'LISTA DE QUANTIDADES'!AJ20</f>
        <v>4336.45</v>
      </c>
      <c r="GM88" s="13"/>
      <c r="GN88" s="167"/>
      <c r="GO88" s="167"/>
      <c r="GP88" s="13"/>
      <c r="GQ88" s="13"/>
      <c r="GR88" s="13"/>
      <c r="GS88" s="13"/>
      <c r="GT88" s="13"/>
      <c r="GU88" s="13"/>
      <c r="GV88" s="13"/>
      <c r="GW88" s="13"/>
      <c r="GX88" s="13"/>
      <c r="GY88" s="13"/>
      <c r="GZ88" s="13"/>
      <c r="HA88" s="417" t="s">
        <v>245</v>
      </c>
      <c r="HB88" s="417"/>
      <c r="HC88" s="417"/>
      <c r="HD88" s="417"/>
      <c r="HE88" s="417"/>
      <c r="HF88" s="13"/>
      <c r="HG88" s="418" t="s">
        <v>246</v>
      </c>
      <c r="HH88" s="418"/>
      <c r="HI88" s="418"/>
      <c r="HJ88" s="418"/>
      <c r="HK88" s="22"/>
    </row>
    <row r="89" customFormat="false" ht="30" hidden="false" customHeight="true" outlineLevel="0" collapsed="false"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23"/>
      <c r="V89" s="167"/>
      <c r="W89" s="167"/>
      <c r="X89" s="167"/>
      <c r="Y89" s="167"/>
      <c r="Z89" s="167"/>
      <c r="AA89" s="167"/>
      <c r="AB89" s="77"/>
      <c r="AC89" s="77"/>
      <c r="AD89" s="26"/>
      <c r="AE89" s="77"/>
      <c r="AF89" s="77"/>
      <c r="AG89" s="77"/>
      <c r="AH89" s="167"/>
      <c r="AI89" s="167"/>
      <c r="AJ89" s="167"/>
      <c r="AK89" s="167"/>
      <c r="AL89" s="77"/>
      <c r="AM89" s="77"/>
      <c r="AN89" s="26"/>
      <c r="AO89" s="77"/>
      <c r="AP89" s="77"/>
      <c r="AQ89" s="77"/>
      <c r="AR89" s="167"/>
      <c r="AS89" s="167"/>
      <c r="AT89" s="167"/>
      <c r="AU89" s="167"/>
      <c r="AV89" s="167"/>
      <c r="AW89" s="167"/>
      <c r="AX89" s="77"/>
      <c r="AY89" s="26"/>
      <c r="AZ89" s="77"/>
      <c r="BA89" s="77"/>
      <c r="BB89" s="77"/>
      <c r="BC89" s="167"/>
      <c r="BD89" s="167"/>
      <c r="BE89" s="77"/>
      <c r="BF89" s="77"/>
      <c r="BG89" s="77"/>
      <c r="BH89" s="77"/>
      <c r="BI89" s="26"/>
      <c r="BJ89" s="77"/>
      <c r="BK89" s="77"/>
      <c r="BL89" s="77"/>
      <c r="BM89" s="167"/>
      <c r="BN89" s="167"/>
      <c r="BO89" s="84"/>
      <c r="BP89" s="85"/>
      <c r="BQ89" s="86"/>
      <c r="BR89" s="86"/>
      <c r="BS89" s="77"/>
      <c r="BT89" s="77"/>
      <c r="BU89" s="77"/>
      <c r="BV89" s="77"/>
      <c r="BW89" s="324"/>
      <c r="BX89" s="167"/>
      <c r="BY89" s="84"/>
      <c r="BZ89" s="85"/>
      <c r="CA89" s="86"/>
      <c r="CB89" s="86"/>
      <c r="CC89" s="77"/>
      <c r="CD89" s="77"/>
      <c r="CE89" s="77"/>
      <c r="CF89" s="77"/>
      <c r="CG89" s="318"/>
      <c r="CH89" s="152"/>
      <c r="CI89" s="153"/>
      <c r="CJ89" s="153"/>
      <c r="CK89" s="153"/>
      <c r="CL89" s="12"/>
      <c r="CM89" s="153"/>
      <c r="CN89" s="153"/>
      <c r="CO89" s="153"/>
      <c r="CP89" s="153"/>
      <c r="CQ89" s="330"/>
      <c r="CR89" s="152"/>
      <c r="CS89" s="153"/>
      <c r="CT89" s="153"/>
      <c r="CU89" s="153"/>
      <c r="CV89" s="12"/>
      <c r="CW89" s="153"/>
      <c r="CX89" s="153"/>
      <c r="CY89" s="153"/>
      <c r="CZ89" s="153"/>
      <c r="DA89" s="330"/>
      <c r="DB89" s="167"/>
      <c r="DC89" s="77"/>
      <c r="DD89" s="77"/>
      <c r="DE89" s="26"/>
      <c r="DF89" s="77"/>
      <c r="DG89" s="77"/>
      <c r="DH89" s="77"/>
      <c r="DI89" s="77"/>
      <c r="DJ89" s="77"/>
      <c r="DK89" s="330"/>
      <c r="DL89" s="399"/>
      <c r="DM89" s="153"/>
      <c r="DN89" s="152"/>
      <c r="DO89" s="153"/>
      <c r="DP89" s="153"/>
      <c r="DQ89" s="153"/>
      <c r="DR89" s="153"/>
      <c r="DS89" s="153"/>
      <c r="DT89" s="304"/>
      <c r="DU89" s="330"/>
      <c r="DV89" s="167"/>
      <c r="DW89" s="77"/>
      <c r="DX89" s="77"/>
      <c r="DY89" s="77"/>
      <c r="DZ89" s="26"/>
      <c r="EA89" s="77"/>
      <c r="EB89" s="77"/>
      <c r="EC89" s="77"/>
      <c r="ED89" s="416"/>
      <c r="EE89" s="330"/>
      <c r="EF89" s="153"/>
      <c r="EG89" s="153"/>
      <c r="EH89" s="153"/>
      <c r="EI89" s="153"/>
      <c r="EJ89" s="153"/>
      <c r="EK89" s="153"/>
      <c r="EL89" s="153"/>
      <c r="EM89" s="153"/>
      <c r="EN89" s="153"/>
      <c r="EO89" s="330"/>
      <c r="EP89" s="153"/>
      <c r="EQ89" s="153"/>
      <c r="ER89" s="153"/>
      <c r="ES89" s="153"/>
      <c r="ET89" s="153"/>
      <c r="EU89" s="153"/>
      <c r="EV89" s="153"/>
      <c r="EW89" s="153"/>
      <c r="EX89" s="153"/>
      <c r="EY89" s="330"/>
      <c r="EZ89" s="11"/>
      <c r="FA89" s="11"/>
      <c r="FB89" s="11"/>
      <c r="FC89" s="11"/>
      <c r="FD89" s="11"/>
      <c r="FE89" s="11"/>
      <c r="FF89" s="11"/>
      <c r="FG89" s="11"/>
      <c r="FH89" s="11"/>
      <c r="FI89" s="330"/>
      <c r="FJ89" s="11"/>
      <c r="FK89" s="11"/>
      <c r="FL89" s="11"/>
      <c r="FM89" s="11"/>
      <c r="FN89" s="11"/>
      <c r="FO89" s="11"/>
      <c r="FP89" s="11"/>
      <c r="FQ89" s="11"/>
      <c r="FR89" s="11"/>
      <c r="FS89" s="330"/>
      <c r="FT89" s="11"/>
      <c r="FU89" s="11"/>
      <c r="FV89" s="11"/>
      <c r="FW89" s="11"/>
      <c r="FX89" s="11"/>
      <c r="FY89" s="11"/>
      <c r="FZ89" s="11"/>
      <c r="GA89" s="11"/>
      <c r="GB89" s="11"/>
      <c r="GC89" s="11"/>
      <c r="GD89" s="12"/>
      <c r="GE89" s="359"/>
      <c r="GF89" s="13"/>
      <c r="GG89" s="13"/>
      <c r="GH89" s="13"/>
      <c r="GI89" s="13"/>
      <c r="GJ89" s="1"/>
      <c r="GK89" s="351" t="str">
        <f aca="false">'LISTA DE QUANTIDADES'!AI21</f>
        <v>21x2</v>
      </c>
      <c r="GL89" s="360" t="n">
        <f aca="false">'LISTA DE QUANTIDADES'!AJ21</f>
        <v>1497.1</v>
      </c>
      <c r="GM89" s="13"/>
      <c r="GN89" s="167"/>
      <c r="GO89" s="167"/>
      <c r="GP89" s="13"/>
      <c r="GQ89" s="13"/>
      <c r="GR89" s="13"/>
      <c r="GS89" s="13"/>
      <c r="GT89" s="13"/>
      <c r="GU89" s="13"/>
      <c r="GV89" s="13"/>
      <c r="GW89" s="13"/>
      <c r="GX89" s="13"/>
      <c r="GY89" s="13"/>
      <c r="GZ89" s="13"/>
      <c r="HA89" s="419" t="s">
        <v>247</v>
      </c>
      <c r="HB89" s="420" t="n">
        <v>5</v>
      </c>
      <c r="HC89" s="421"/>
      <c r="HD89" s="422" t="s">
        <v>248</v>
      </c>
      <c r="HE89" s="423" t="s">
        <v>249</v>
      </c>
      <c r="HF89" s="13"/>
      <c r="HG89" s="424" t="s">
        <v>250</v>
      </c>
      <c r="HH89" s="424"/>
      <c r="HI89" s="424"/>
      <c r="HJ89" s="424"/>
      <c r="HK89" s="22"/>
    </row>
    <row r="90" customFormat="false" ht="30" hidden="false" customHeight="true" outlineLevel="0" collapsed="false"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23"/>
      <c r="V90" s="167"/>
      <c r="W90" s="167"/>
      <c r="X90" s="167"/>
      <c r="Y90" s="77"/>
      <c r="Z90" s="77"/>
      <c r="AA90" s="77"/>
      <c r="AB90" s="77"/>
      <c r="AC90" s="77"/>
      <c r="AD90" s="26"/>
      <c r="AE90" s="77"/>
      <c r="AF90" s="77"/>
      <c r="AG90" s="77"/>
      <c r="AH90" s="167"/>
      <c r="AI90" s="167"/>
      <c r="AJ90" s="77"/>
      <c r="AK90" s="77"/>
      <c r="AL90" s="77"/>
      <c r="AM90" s="77"/>
      <c r="AN90" s="26"/>
      <c r="AO90" s="77"/>
      <c r="AP90" s="77"/>
      <c r="AQ90" s="77"/>
      <c r="AR90" s="167"/>
      <c r="AS90" s="167"/>
      <c r="AT90" s="167"/>
      <c r="AU90" s="167"/>
      <c r="AV90" s="167"/>
      <c r="AW90" s="167"/>
      <c r="AX90" s="77"/>
      <c r="AY90" s="26"/>
      <c r="AZ90" s="77"/>
      <c r="BA90" s="77"/>
      <c r="BB90" s="77"/>
      <c r="BC90" s="167"/>
      <c r="BD90" s="167"/>
      <c r="BE90" s="77"/>
      <c r="BF90" s="77"/>
      <c r="BG90" s="77"/>
      <c r="BH90" s="77"/>
      <c r="BI90" s="26"/>
      <c r="BJ90" s="77"/>
      <c r="BK90" s="77"/>
      <c r="BL90" s="77"/>
      <c r="BM90" s="167"/>
      <c r="BN90" s="167"/>
      <c r="BO90" s="77"/>
      <c r="BP90" s="96"/>
      <c r="BQ90" s="96"/>
      <c r="BR90" s="97"/>
      <c r="BS90" s="117"/>
      <c r="BT90" s="77"/>
      <c r="BU90" s="77"/>
      <c r="BV90" s="77"/>
      <c r="BW90" s="324"/>
      <c r="BX90" s="167"/>
      <c r="BY90" s="77"/>
      <c r="BZ90" s="96"/>
      <c r="CA90" s="96"/>
      <c r="CB90" s="97"/>
      <c r="CC90" s="117"/>
      <c r="CD90" s="77"/>
      <c r="CE90" s="77"/>
      <c r="CF90" s="77"/>
      <c r="CG90" s="318"/>
      <c r="CH90" s="152"/>
      <c r="CI90" s="153"/>
      <c r="CJ90" s="153"/>
      <c r="CK90" s="153"/>
      <c r="CL90" s="12"/>
      <c r="CM90" s="153"/>
      <c r="CN90" s="153"/>
      <c r="CO90" s="153"/>
      <c r="CP90" s="153"/>
      <c r="CQ90" s="330"/>
      <c r="CR90" s="152"/>
      <c r="CS90" s="153"/>
      <c r="CT90" s="153"/>
      <c r="CU90" s="153"/>
      <c r="CV90" s="12"/>
      <c r="CW90" s="153"/>
      <c r="CX90" s="153"/>
      <c r="CY90" s="153"/>
      <c r="CZ90" s="153"/>
      <c r="DA90" s="330"/>
      <c r="DB90" s="167"/>
      <c r="DC90" s="77"/>
      <c r="DD90" s="77"/>
      <c r="DE90" s="26"/>
      <c r="DF90" s="77"/>
      <c r="DG90" s="77"/>
      <c r="DH90" s="77"/>
      <c r="DI90" s="77"/>
      <c r="DJ90" s="77"/>
      <c r="DK90" s="330"/>
      <c r="DL90" s="399"/>
      <c r="DM90" s="153"/>
      <c r="DN90" s="152"/>
      <c r="DO90" s="153"/>
      <c r="DP90" s="153"/>
      <c r="DQ90" s="153"/>
      <c r="DR90" s="153"/>
      <c r="DS90" s="153"/>
      <c r="DT90" s="152"/>
      <c r="DU90" s="330"/>
      <c r="DV90" s="167"/>
      <c r="DW90" s="77"/>
      <c r="DX90" s="77"/>
      <c r="DY90" s="77"/>
      <c r="DZ90" s="26"/>
      <c r="EA90" s="77"/>
      <c r="EB90" s="77"/>
      <c r="EC90" s="77"/>
      <c r="ED90" s="416"/>
      <c r="EE90" s="330"/>
      <c r="EF90" s="153"/>
      <c r="EG90" s="153"/>
      <c r="EH90" s="153"/>
      <c r="EI90" s="153"/>
      <c r="EJ90" s="153"/>
      <c r="EK90" s="153"/>
      <c r="EL90" s="153"/>
      <c r="EM90" s="153"/>
      <c r="EN90" s="153"/>
      <c r="EO90" s="330"/>
      <c r="EP90" s="153"/>
      <c r="EQ90" s="153"/>
      <c r="ER90" s="153"/>
      <c r="ES90" s="153"/>
      <c r="ET90" s="153"/>
      <c r="EU90" s="153"/>
      <c r="EV90" s="153"/>
      <c r="EW90" s="153"/>
      <c r="EX90" s="153"/>
      <c r="EY90" s="330"/>
      <c r="EZ90" s="11"/>
      <c r="FA90" s="11"/>
      <c r="FB90" s="11"/>
      <c r="FC90" s="11"/>
      <c r="FD90" s="11"/>
      <c r="FE90" s="11"/>
      <c r="FF90" s="11"/>
      <c r="FG90" s="11"/>
      <c r="FH90" s="11"/>
      <c r="FI90" s="330"/>
      <c r="FJ90" s="11"/>
      <c r="FK90" s="11"/>
      <c r="FL90" s="11"/>
      <c r="FM90" s="11"/>
      <c r="FN90" s="11"/>
      <c r="FO90" s="11"/>
      <c r="FP90" s="11"/>
      <c r="FQ90" s="11"/>
      <c r="FR90" s="11"/>
      <c r="FS90" s="330"/>
      <c r="FT90" s="11"/>
      <c r="FU90" s="11"/>
      <c r="FV90" s="11"/>
      <c r="FW90" s="11"/>
      <c r="FX90" s="11"/>
      <c r="FY90" s="11"/>
      <c r="FZ90" s="11"/>
      <c r="GA90" s="11"/>
      <c r="GB90" s="11"/>
      <c r="GC90" s="11"/>
      <c r="GD90" s="12"/>
      <c r="GE90" s="359"/>
      <c r="GF90" s="13"/>
      <c r="GG90" s="13"/>
      <c r="GH90" s="13"/>
      <c r="GI90" s="13"/>
      <c r="GJ90" s="1"/>
      <c r="GK90" s="351" t="str">
        <f aca="false">'LISTA DE QUANTIDADES'!AI22</f>
        <v>28x2</v>
      </c>
      <c r="GL90" s="360" t="n">
        <f aca="false">'LISTA DE QUANTIDADES'!AJ22</f>
        <v>15907.7</v>
      </c>
      <c r="GM90" s="13"/>
      <c r="GN90" s="167"/>
      <c r="GO90" s="167"/>
      <c r="GP90" s="13"/>
      <c r="GQ90" s="13"/>
      <c r="GR90" s="13"/>
      <c r="GS90" s="13"/>
      <c r="GT90" s="13"/>
      <c r="GU90" s="13"/>
      <c r="GV90" s="13"/>
      <c r="GW90" s="13"/>
      <c r="GX90" s="13"/>
      <c r="GY90" s="13"/>
      <c r="GZ90" s="13"/>
      <c r="HA90" s="425"/>
      <c r="HB90" s="426"/>
      <c r="HC90" s="393"/>
      <c r="HD90" s="427"/>
      <c r="HE90" s="428"/>
      <c r="HF90" s="13"/>
      <c r="HG90" s="429"/>
      <c r="HH90" s="430"/>
      <c r="HI90" s="430"/>
      <c r="HJ90" s="430"/>
      <c r="HK90" s="22"/>
    </row>
    <row r="91" customFormat="false" ht="30" hidden="false" customHeight="true" outlineLevel="0" collapsed="false"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23"/>
      <c r="V91" s="167"/>
      <c r="W91" s="167"/>
      <c r="X91" s="167"/>
      <c r="Y91" s="77"/>
      <c r="Z91" s="77"/>
      <c r="AA91" s="77"/>
      <c r="AB91" s="77"/>
      <c r="AC91" s="77"/>
      <c r="AD91" s="26"/>
      <c r="AE91" s="77"/>
      <c r="AF91" s="77"/>
      <c r="AG91" s="77"/>
      <c r="AH91" s="167"/>
      <c r="AI91" s="167"/>
      <c r="AJ91" s="77"/>
      <c r="AK91" s="77"/>
      <c r="AL91" s="77"/>
      <c r="AM91" s="77"/>
      <c r="AN91" s="26"/>
      <c r="AO91" s="77"/>
      <c r="AP91" s="77"/>
      <c r="AQ91" s="77"/>
      <c r="AR91" s="167"/>
      <c r="AS91" s="167"/>
      <c r="AT91" s="167"/>
      <c r="AU91" s="167"/>
      <c r="AV91" s="167"/>
      <c r="AW91" s="167"/>
      <c r="AX91" s="77"/>
      <c r="AY91" s="26"/>
      <c r="AZ91" s="77"/>
      <c r="BA91" s="77"/>
      <c r="BB91" s="77"/>
      <c r="BC91" s="167"/>
      <c r="BD91" s="167"/>
      <c r="BE91" s="77"/>
      <c r="BF91" s="77"/>
      <c r="BG91" s="77"/>
      <c r="BH91" s="77"/>
      <c r="BI91" s="26"/>
      <c r="BJ91" s="77"/>
      <c r="BK91" s="77"/>
      <c r="BL91" s="77"/>
      <c r="BM91" s="167"/>
      <c r="BN91" s="167"/>
      <c r="BO91" s="84"/>
      <c r="BP91" s="85"/>
      <c r="BQ91" s="86"/>
      <c r="BR91" s="86"/>
      <c r="BS91" s="77"/>
      <c r="BT91" s="77"/>
      <c r="BU91" s="77"/>
      <c r="BV91" s="77"/>
      <c r="BW91" s="324"/>
      <c r="BX91" s="167"/>
      <c r="BY91" s="84"/>
      <c r="BZ91" s="85"/>
      <c r="CA91" s="86"/>
      <c r="CB91" s="86"/>
      <c r="CC91" s="77"/>
      <c r="CD91" s="77"/>
      <c r="CE91" s="77"/>
      <c r="CF91" s="77"/>
      <c r="CG91" s="318"/>
      <c r="CH91" s="152"/>
      <c r="CI91" s="153"/>
      <c r="CJ91" s="153"/>
      <c r="CK91" s="153"/>
      <c r="CL91" s="12"/>
      <c r="CM91" s="153"/>
      <c r="CN91" s="153"/>
      <c r="CO91" s="153"/>
      <c r="CP91" s="153"/>
      <c r="CQ91" s="330"/>
      <c r="CR91" s="152"/>
      <c r="CS91" s="153"/>
      <c r="CT91" s="153"/>
      <c r="CU91" s="153"/>
      <c r="CV91" s="12"/>
      <c r="CW91" s="153"/>
      <c r="CX91" s="153"/>
      <c r="CY91" s="153"/>
      <c r="CZ91" s="153"/>
      <c r="DA91" s="330"/>
      <c r="DB91" s="167"/>
      <c r="DC91" s="77"/>
      <c r="DD91" s="77"/>
      <c r="DE91" s="26"/>
      <c r="DF91" s="77"/>
      <c r="DG91" s="77"/>
      <c r="DH91" s="77"/>
      <c r="DI91" s="77"/>
      <c r="DJ91" s="77"/>
      <c r="DK91" s="330"/>
      <c r="DL91" s="399"/>
      <c r="DM91" s="153"/>
      <c r="DN91" s="152"/>
      <c r="DO91" s="153"/>
      <c r="DP91" s="153"/>
      <c r="DQ91" s="153"/>
      <c r="DR91" s="153"/>
      <c r="DS91" s="153"/>
      <c r="DT91" s="152"/>
      <c r="DU91" s="330"/>
      <c r="DV91" s="167"/>
      <c r="DW91" s="77"/>
      <c r="DX91" s="77"/>
      <c r="DY91" s="77"/>
      <c r="DZ91" s="26"/>
      <c r="EA91" s="77"/>
      <c r="EB91" s="77"/>
      <c r="EC91" s="77"/>
      <c r="ED91" s="416"/>
      <c r="EE91" s="330"/>
      <c r="EF91" s="153"/>
      <c r="EG91" s="153"/>
      <c r="EH91" s="153"/>
      <c r="EI91" s="153"/>
      <c r="EJ91" s="153"/>
      <c r="EK91" s="153"/>
      <c r="EL91" s="153"/>
      <c r="EM91" s="153"/>
      <c r="EN91" s="153"/>
      <c r="EO91" s="330"/>
      <c r="EP91" s="153"/>
      <c r="EQ91" s="153"/>
      <c r="ER91" s="153"/>
      <c r="ES91" s="153"/>
      <c r="ET91" s="153"/>
      <c r="EU91" s="153"/>
      <c r="EV91" s="153"/>
      <c r="EW91" s="153"/>
      <c r="EX91" s="153"/>
      <c r="EY91" s="330"/>
      <c r="EZ91" s="11"/>
      <c r="FA91" s="11"/>
      <c r="FB91" s="11"/>
      <c r="FC91" s="11"/>
      <c r="FD91" s="11"/>
      <c r="FE91" s="11"/>
      <c r="FF91" s="11"/>
      <c r="FG91" s="11"/>
      <c r="FH91" s="11"/>
      <c r="FI91" s="330"/>
      <c r="FJ91" s="11"/>
      <c r="FK91" s="11"/>
      <c r="FL91" s="11"/>
      <c r="FM91" s="11"/>
      <c r="FN91" s="11"/>
      <c r="FO91" s="11"/>
      <c r="FP91" s="11"/>
      <c r="FQ91" s="11"/>
      <c r="FR91" s="11"/>
      <c r="FS91" s="330"/>
      <c r="FT91" s="11"/>
      <c r="FU91" s="11"/>
      <c r="FV91" s="11"/>
      <c r="FW91" s="11"/>
      <c r="FX91" s="11"/>
      <c r="FY91" s="11"/>
      <c r="FZ91" s="11"/>
      <c r="GA91" s="11"/>
      <c r="GB91" s="11"/>
      <c r="GC91" s="11"/>
      <c r="GD91" s="11"/>
      <c r="GE91" s="13"/>
      <c r="GF91" s="13"/>
      <c r="GG91" s="13"/>
      <c r="GH91" s="13"/>
      <c r="GI91" s="13"/>
      <c r="GJ91" s="13"/>
      <c r="GK91" s="351" t="str">
        <f aca="false">'LISTA DE QUANTIDADES'!AI23</f>
        <v>(2,5mm2) - 7x2</v>
      </c>
      <c r="GL91" s="360" t="n">
        <f aca="false">'LISTA DE QUANTIDADES'!AJ23</f>
        <v>259.15</v>
      </c>
      <c r="GM91" s="13"/>
      <c r="GN91" s="167"/>
      <c r="GO91" s="167"/>
      <c r="GP91" s="13"/>
      <c r="GQ91" s="13"/>
      <c r="GR91" s="13"/>
      <c r="GS91" s="13"/>
      <c r="GT91" s="13"/>
      <c r="GU91" s="13"/>
      <c r="GV91" s="13"/>
      <c r="GW91" s="13"/>
      <c r="GX91" s="13"/>
      <c r="GY91" s="13"/>
      <c r="GZ91" s="13"/>
      <c r="HA91" s="13"/>
      <c r="HB91" s="431"/>
      <c r="HC91" s="432"/>
      <c r="HD91" s="432"/>
      <c r="HE91" s="432"/>
      <c r="HF91" s="13"/>
      <c r="HG91" s="433" t="s">
        <v>251</v>
      </c>
      <c r="HH91" s="434" t="e">
        <f aca="false">#NAME!!Document.DRAW.DOKNR</f>
        <v>#VALUE!</v>
      </c>
      <c r="HI91" s="434"/>
      <c r="HJ91" s="434"/>
      <c r="HK91" s="22"/>
    </row>
    <row r="92" customFormat="false" ht="30" hidden="false" customHeight="true" outlineLevel="0" collapsed="false"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23"/>
      <c r="V92" s="167"/>
      <c r="W92" s="167"/>
      <c r="X92" s="167"/>
      <c r="Y92" s="77"/>
      <c r="Z92" s="77"/>
      <c r="AA92" s="77"/>
      <c r="AB92" s="77"/>
      <c r="AC92" s="77"/>
      <c r="AD92" s="26"/>
      <c r="AE92" s="77"/>
      <c r="AF92" s="77"/>
      <c r="AG92" s="77"/>
      <c r="AH92" s="167"/>
      <c r="AI92" s="167"/>
      <c r="AJ92" s="77"/>
      <c r="AK92" s="77"/>
      <c r="AL92" s="77"/>
      <c r="AM92" s="77"/>
      <c r="AN92" s="26"/>
      <c r="AO92" s="77"/>
      <c r="AP92" s="77"/>
      <c r="AQ92" s="77"/>
      <c r="AR92" s="167"/>
      <c r="AS92" s="167"/>
      <c r="AT92" s="167"/>
      <c r="AU92" s="167"/>
      <c r="AV92" s="167"/>
      <c r="AW92" s="167"/>
      <c r="AX92" s="77"/>
      <c r="AY92" s="26"/>
      <c r="AZ92" s="77"/>
      <c r="BA92" s="77"/>
      <c r="BB92" s="77"/>
      <c r="BC92" s="167"/>
      <c r="BD92" s="167"/>
      <c r="BE92" s="77"/>
      <c r="BF92" s="77"/>
      <c r="BG92" s="77"/>
      <c r="BH92" s="77"/>
      <c r="BI92" s="26"/>
      <c r="BJ92" s="77"/>
      <c r="BK92" s="77"/>
      <c r="BL92" s="77"/>
      <c r="BM92" s="167"/>
      <c r="BN92" s="167"/>
      <c r="BO92" s="77"/>
      <c r="BP92" s="96"/>
      <c r="BQ92" s="96"/>
      <c r="BR92" s="97"/>
      <c r="BS92" s="117"/>
      <c r="BT92" s="77"/>
      <c r="BU92" s="77"/>
      <c r="BV92" s="77"/>
      <c r="BW92" s="324"/>
      <c r="BX92" s="167"/>
      <c r="BY92" s="77"/>
      <c r="BZ92" s="96"/>
      <c r="CA92" s="96"/>
      <c r="CB92" s="97"/>
      <c r="CC92" s="117"/>
      <c r="CD92" s="77"/>
      <c r="CE92" s="77"/>
      <c r="CF92" s="77"/>
      <c r="CG92" s="318"/>
      <c r="CH92" s="152"/>
      <c r="CI92" s="153"/>
      <c r="CJ92" s="153"/>
      <c r="CK92" s="153"/>
      <c r="CL92" s="12"/>
      <c r="CM92" s="153"/>
      <c r="CN92" s="153"/>
      <c r="CO92" s="153"/>
      <c r="CP92" s="153"/>
      <c r="CQ92" s="330"/>
      <c r="CR92" s="152"/>
      <c r="CS92" s="153"/>
      <c r="CT92" s="153"/>
      <c r="CU92" s="153"/>
      <c r="CV92" s="12"/>
      <c r="CW92" s="153"/>
      <c r="CX92" s="153"/>
      <c r="CY92" s="153"/>
      <c r="CZ92" s="153"/>
      <c r="DA92" s="330"/>
      <c r="DB92" s="167"/>
      <c r="DC92" s="77"/>
      <c r="DD92" s="77"/>
      <c r="DE92" s="26"/>
      <c r="DF92" s="77"/>
      <c r="DG92" s="77"/>
      <c r="DH92" s="77"/>
      <c r="DI92" s="77"/>
      <c r="DJ92" s="77"/>
      <c r="DK92" s="330"/>
      <c r="DL92" s="399"/>
      <c r="DM92" s="153"/>
      <c r="DN92" s="152"/>
      <c r="DO92" s="153"/>
      <c r="DP92" s="153"/>
      <c r="DQ92" s="153"/>
      <c r="DR92" s="153"/>
      <c r="DS92" s="153"/>
      <c r="DT92" s="152"/>
      <c r="DU92" s="330"/>
      <c r="DV92" s="167"/>
      <c r="DW92" s="77"/>
      <c r="DX92" s="77"/>
      <c r="DY92" s="77"/>
      <c r="DZ92" s="26"/>
      <c r="EA92" s="77"/>
      <c r="EB92" s="77"/>
      <c r="EC92" s="77"/>
      <c r="ED92" s="416"/>
      <c r="EE92" s="330"/>
      <c r="EF92" s="153"/>
      <c r="EG92" s="153"/>
      <c r="EH92" s="153"/>
      <c r="EI92" s="153"/>
      <c r="EJ92" s="153"/>
      <c r="EK92" s="153"/>
      <c r="EL92" s="153"/>
      <c r="EM92" s="153"/>
      <c r="EN92" s="153"/>
      <c r="EO92" s="330"/>
      <c r="EP92" s="153"/>
      <c r="EQ92" s="153"/>
      <c r="ER92" s="153"/>
      <c r="ES92" s="153"/>
      <c r="ET92" s="153"/>
      <c r="EU92" s="153"/>
      <c r="EV92" s="153"/>
      <c r="EW92" s="153"/>
      <c r="EX92" s="153"/>
      <c r="EY92" s="330"/>
      <c r="EZ92" s="11"/>
      <c r="FA92" s="11"/>
      <c r="FB92" s="11"/>
      <c r="FC92" s="11"/>
      <c r="FD92" s="11"/>
      <c r="FE92" s="11"/>
      <c r="FF92" s="11"/>
      <c r="FG92" s="11"/>
      <c r="FH92" s="11"/>
      <c r="FI92" s="330"/>
      <c r="FJ92" s="11"/>
      <c r="FK92" s="11"/>
      <c r="FL92" s="11"/>
      <c r="FM92" s="11"/>
      <c r="FN92" s="11"/>
      <c r="FO92" s="11"/>
      <c r="FP92" s="11"/>
      <c r="FQ92" s="11"/>
      <c r="FR92" s="11"/>
      <c r="FS92" s="330"/>
      <c r="FT92" s="11"/>
      <c r="FU92" s="11"/>
      <c r="FV92" s="11"/>
      <c r="FW92" s="11"/>
      <c r="FX92" s="11"/>
      <c r="FY92" s="11"/>
      <c r="FZ92" s="11"/>
      <c r="GA92" s="11"/>
      <c r="GB92" s="11"/>
      <c r="GC92" s="11"/>
      <c r="GD92" s="11"/>
      <c r="GE92" s="13"/>
      <c r="GF92" s="13"/>
      <c r="GG92" s="13"/>
      <c r="GH92" s="13"/>
      <c r="GI92" s="13"/>
      <c r="GJ92" s="1"/>
      <c r="GK92" s="351" t="str">
        <f aca="false">'LISTA DE QUANTIDADES'!AI24</f>
        <v>(2,5mm2) - 21x2</v>
      </c>
      <c r="GL92" s="360" t="n">
        <f aca="false">'LISTA DE QUANTIDADES'!AJ24</f>
        <v>5849</v>
      </c>
      <c r="GM92" s="13"/>
      <c r="GN92" s="167"/>
      <c r="GO92" s="167"/>
      <c r="GP92" s="13"/>
      <c r="GQ92" s="13"/>
      <c r="GR92" s="13"/>
      <c r="GS92" s="13"/>
      <c r="GT92" s="13"/>
      <c r="GU92" s="435" t="s">
        <v>252</v>
      </c>
      <c r="GV92" s="435"/>
      <c r="GW92" s="435"/>
      <c r="GX92" s="435"/>
      <c r="GY92" s="435"/>
      <c r="GZ92" s="435"/>
      <c r="HA92" s="435"/>
      <c r="HB92" s="435"/>
      <c r="HC92" s="435"/>
      <c r="HD92" s="435"/>
      <c r="HE92" s="435"/>
      <c r="HF92" s="13"/>
      <c r="HG92" s="433"/>
      <c r="HH92" s="433"/>
      <c r="HI92" s="434"/>
      <c r="HJ92" s="434"/>
      <c r="HK92" s="22"/>
    </row>
    <row r="93" customFormat="false" ht="30" hidden="false" customHeight="true" outlineLevel="0" collapsed="false"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23"/>
      <c r="V93" s="167"/>
      <c r="W93" s="167"/>
      <c r="X93" s="167"/>
      <c r="Y93" s="77"/>
      <c r="Z93" s="77"/>
      <c r="AA93" s="77"/>
      <c r="AB93" s="77"/>
      <c r="AC93" s="77"/>
      <c r="AD93" s="26"/>
      <c r="AE93" s="77"/>
      <c r="AF93" s="77"/>
      <c r="AG93" s="77"/>
      <c r="AH93" s="167"/>
      <c r="AI93" s="167"/>
      <c r="AJ93" s="77"/>
      <c r="AK93" s="77"/>
      <c r="AL93" s="77"/>
      <c r="AM93" s="77"/>
      <c r="AN93" s="26"/>
      <c r="AO93" s="77"/>
      <c r="AP93" s="77"/>
      <c r="AQ93" s="77"/>
      <c r="AR93" s="167"/>
      <c r="AS93" s="167"/>
      <c r="AT93" s="167"/>
      <c r="AU93" s="167"/>
      <c r="AV93" s="167"/>
      <c r="AW93" s="167"/>
      <c r="AX93" s="77"/>
      <c r="AY93" s="26"/>
      <c r="AZ93" s="77"/>
      <c r="BA93" s="77"/>
      <c r="BB93" s="77"/>
      <c r="BC93" s="167"/>
      <c r="BD93" s="167"/>
      <c r="BE93" s="77"/>
      <c r="BF93" s="77"/>
      <c r="BG93" s="77"/>
      <c r="BH93" s="77"/>
      <c r="BI93" s="26"/>
      <c r="BJ93" s="77"/>
      <c r="BK93" s="77"/>
      <c r="BL93" s="77"/>
      <c r="BM93" s="167"/>
      <c r="BN93" s="167"/>
      <c r="BO93" s="84"/>
      <c r="BP93" s="85"/>
      <c r="BQ93" s="86"/>
      <c r="BR93" s="86"/>
      <c r="BS93" s="77"/>
      <c r="BT93" s="77"/>
      <c r="BU93" s="77"/>
      <c r="BV93" s="77"/>
      <c r="BW93" s="324"/>
      <c r="BX93" s="77"/>
      <c r="BY93" s="84"/>
      <c r="BZ93" s="85"/>
      <c r="CA93" s="86"/>
      <c r="CB93" s="86"/>
      <c r="CC93" s="77"/>
      <c r="CD93" s="77"/>
      <c r="CE93" s="77"/>
      <c r="CF93" s="77"/>
      <c r="CG93" s="318"/>
      <c r="CH93" s="152"/>
      <c r="CI93" s="153"/>
      <c r="CJ93" s="153"/>
      <c r="CK93" s="153"/>
      <c r="CL93" s="12"/>
      <c r="CM93" s="153"/>
      <c r="CN93" s="153"/>
      <c r="CO93" s="153"/>
      <c r="CP93" s="153"/>
      <c r="CQ93" s="330"/>
      <c r="CR93" s="152"/>
      <c r="CS93" s="153"/>
      <c r="CT93" s="153"/>
      <c r="CU93" s="153"/>
      <c r="CV93" s="12"/>
      <c r="CW93" s="153"/>
      <c r="CX93" s="153"/>
      <c r="CY93" s="153"/>
      <c r="CZ93" s="153"/>
      <c r="DA93" s="330"/>
      <c r="DB93" s="167"/>
      <c r="DC93" s="77"/>
      <c r="DD93" s="77"/>
      <c r="DE93" s="26"/>
      <c r="DF93" s="77"/>
      <c r="DG93" s="77"/>
      <c r="DH93" s="77"/>
      <c r="DI93" s="77"/>
      <c r="DJ93" s="77"/>
      <c r="DK93" s="330"/>
      <c r="DL93" s="399"/>
      <c r="DM93" s="153"/>
      <c r="DN93" s="152"/>
      <c r="DO93" s="153"/>
      <c r="DP93" s="153"/>
      <c r="DQ93" s="153"/>
      <c r="DR93" s="153"/>
      <c r="DS93" s="153"/>
      <c r="DT93" s="152"/>
      <c r="DU93" s="330"/>
      <c r="DV93" s="167"/>
      <c r="DW93" s="77"/>
      <c r="DX93" s="77"/>
      <c r="DY93" s="77"/>
      <c r="DZ93" s="26"/>
      <c r="EA93" s="77"/>
      <c r="EB93" s="77"/>
      <c r="EC93" s="77"/>
      <c r="ED93" s="416"/>
      <c r="EE93" s="330"/>
      <c r="EF93" s="153"/>
      <c r="EG93" s="153"/>
      <c r="EH93" s="153"/>
      <c r="EI93" s="153"/>
      <c r="EJ93" s="153"/>
      <c r="EK93" s="153"/>
      <c r="EL93" s="153"/>
      <c r="EM93" s="153"/>
      <c r="EN93" s="153"/>
      <c r="EO93" s="330"/>
      <c r="EP93" s="153"/>
      <c r="EQ93" s="153"/>
      <c r="ER93" s="153"/>
      <c r="ES93" s="153"/>
      <c r="ET93" s="153"/>
      <c r="EU93" s="153"/>
      <c r="EV93" s="153"/>
      <c r="EW93" s="153"/>
      <c r="EX93" s="153"/>
      <c r="EY93" s="330"/>
      <c r="EZ93" s="11"/>
      <c r="FA93" s="11"/>
      <c r="FB93" s="11"/>
      <c r="FC93" s="11"/>
      <c r="FD93" s="11"/>
      <c r="FE93" s="11"/>
      <c r="FF93" s="11"/>
      <c r="FG93" s="11"/>
      <c r="FH93" s="11"/>
      <c r="FI93" s="330"/>
      <c r="FJ93" s="11"/>
      <c r="FK93" s="11"/>
      <c r="FL93" s="11"/>
      <c r="FM93" s="11"/>
      <c r="FN93" s="11"/>
      <c r="FO93" s="11"/>
      <c r="FP93" s="11"/>
      <c r="FQ93" s="11"/>
      <c r="FR93" s="11"/>
      <c r="FS93" s="330"/>
      <c r="FT93" s="11"/>
      <c r="FU93" s="11"/>
      <c r="FV93" s="11"/>
      <c r="FW93" s="11"/>
      <c r="FX93" s="11"/>
      <c r="FY93" s="11"/>
      <c r="FZ93" s="11"/>
      <c r="GA93" s="11"/>
      <c r="GB93" s="11"/>
      <c r="GC93" s="11"/>
      <c r="GD93" s="11"/>
      <c r="GE93" s="13"/>
      <c r="GF93" s="13"/>
      <c r="GG93" s="13"/>
      <c r="GH93" s="13"/>
      <c r="GI93" s="13"/>
      <c r="GJ93" s="1"/>
      <c r="GK93" s="13"/>
      <c r="GL93" s="13"/>
      <c r="GM93" s="13"/>
      <c r="GN93" s="13"/>
      <c r="GO93" s="13"/>
      <c r="GP93" s="13"/>
      <c r="GQ93" s="13"/>
      <c r="GR93" s="13"/>
      <c r="GS93" s="13"/>
      <c r="GT93" s="13"/>
      <c r="GU93" s="435"/>
      <c r="GV93" s="435"/>
      <c r="GW93" s="435"/>
      <c r="GX93" s="435"/>
      <c r="GY93" s="435"/>
      <c r="GZ93" s="435"/>
      <c r="HA93" s="435"/>
      <c r="HB93" s="435"/>
      <c r="HC93" s="435"/>
      <c r="HD93" s="435"/>
      <c r="HE93" s="435"/>
      <c r="HF93" s="13"/>
      <c r="HG93" s="433"/>
      <c r="HH93" s="433"/>
      <c r="HI93" s="434"/>
      <c r="HJ93" s="434"/>
      <c r="HK93" s="22"/>
    </row>
    <row r="94" customFormat="false" ht="30" hidden="false" customHeight="true" outlineLevel="0" collapsed="false"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23"/>
      <c r="V94" s="167"/>
      <c r="W94" s="167"/>
      <c r="X94" s="167"/>
      <c r="Y94" s="77"/>
      <c r="Z94" s="77"/>
      <c r="AA94" s="77"/>
      <c r="AB94" s="77"/>
      <c r="AC94" s="77"/>
      <c r="AD94" s="26"/>
      <c r="AE94" s="77"/>
      <c r="AF94" s="77"/>
      <c r="AG94" s="77"/>
      <c r="AH94" s="167"/>
      <c r="AI94" s="167"/>
      <c r="AJ94" s="77"/>
      <c r="AK94" s="77"/>
      <c r="AL94" s="77"/>
      <c r="AM94" s="77"/>
      <c r="AN94" s="26"/>
      <c r="AO94" s="77"/>
      <c r="AP94" s="77"/>
      <c r="AQ94" s="77"/>
      <c r="AR94" s="167"/>
      <c r="AS94" s="167"/>
      <c r="AT94" s="167"/>
      <c r="AU94" s="167"/>
      <c r="AV94" s="167"/>
      <c r="AW94" s="167"/>
      <c r="AX94" s="77"/>
      <c r="AY94" s="26"/>
      <c r="AZ94" s="77"/>
      <c r="BA94" s="77"/>
      <c r="BB94" s="77"/>
      <c r="BC94" s="167"/>
      <c r="BD94" s="167"/>
      <c r="BE94" s="77"/>
      <c r="BF94" s="77"/>
      <c r="BG94" s="77"/>
      <c r="BH94" s="77"/>
      <c r="BI94" s="26"/>
      <c r="BJ94" s="77"/>
      <c r="BK94" s="77"/>
      <c r="BL94" s="77"/>
      <c r="BM94" s="167"/>
      <c r="BN94" s="167"/>
      <c r="BO94" s="77"/>
      <c r="BP94" s="96"/>
      <c r="BQ94" s="96"/>
      <c r="BR94" s="97"/>
      <c r="BS94" s="117"/>
      <c r="BT94" s="77"/>
      <c r="BU94" s="77"/>
      <c r="BV94" s="77"/>
      <c r="BW94" s="324"/>
      <c r="BX94" s="77"/>
      <c r="BY94" s="77"/>
      <c r="BZ94" s="96"/>
      <c r="CA94" s="96"/>
      <c r="CB94" s="97"/>
      <c r="CC94" s="117"/>
      <c r="CD94" s="77"/>
      <c r="CE94" s="77"/>
      <c r="CF94" s="77"/>
      <c r="CG94" s="318"/>
      <c r="CH94" s="152"/>
      <c r="CI94" s="153"/>
      <c r="CJ94" s="153"/>
      <c r="CK94" s="153"/>
      <c r="CL94" s="12"/>
      <c r="CM94" s="153"/>
      <c r="CN94" s="153"/>
      <c r="CO94" s="153"/>
      <c r="CP94" s="153"/>
      <c r="CQ94" s="330"/>
      <c r="CR94" s="152"/>
      <c r="CS94" s="153"/>
      <c r="CT94" s="153"/>
      <c r="CU94" s="153"/>
      <c r="CV94" s="12"/>
      <c r="CW94" s="153"/>
      <c r="CX94" s="153"/>
      <c r="CY94" s="153"/>
      <c r="CZ94" s="153"/>
      <c r="DA94" s="330"/>
      <c r="DB94" s="167"/>
      <c r="DC94" s="77"/>
      <c r="DD94" s="77"/>
      <c r="DE94" s="26"/>
      <c r="DF94" s="77"/>
      <c r="DG94" s="77"/>
      <c r="DH94" s="77"/>
      <c r="DI94" s="77"/>
      <c r="DJ94" s="77"/>
      <c r="DK94" s="330"/>
      <c r="DL94" s="399"/>
      <c r="DM94" s="153"/>
      <c r="DN94" s="152"/>
      <c r="DO94" s="153"/>
      <c r="DP94" s="153"/>
      <c r="DQ94" s="153"/>
      <c r="DR94" s="153"/>
      <c r="DS94" s="153"/>
      <c r="DT94" s="152"/>
      <c r="DU94" s="330"/>
      <c r="DV94" s="234"/>
      <c r="DW94" s="169"/>
      <c r="DX94" s="149"/>
      <c r="DY94" s="50"/>
      <c r="DZ94" s="149"/>
      <c r="EA94" s="136"/>
      <c r="EB94" s="136"/>
      <c r="EC94" s="144"/>
      <c r="ED94" s="345"/>
      <c r="EE94" s="330"/>
      <c r="EF94" s="153"/>
      <c r="EG94" s="153"/>
      <c r="EH94" s="153"/>
      <c r="EI94" s="153"/>
      <c r="EJ94" s="153"/>
      <c r="EK94" s="153"/>
      <c r="EL94" s="153"/>
      <c r="EM94" s="153"/>
      <c r="EN94" s="153"/>
      <c r="EO94" s="330"/>
      <c r="EP94" s="153"/>
      <c r="EQ94" s="153"/>
      <c r="ER94" s="153"/>
      <c r="ES94" s="153"/>
      <c r="ET94" s="153"/>
      <c r="EU94" s="153"/>
      <c r="EV94" s="153"/>
      <c r="EW94" s="153"/>
      <c r="EX94" s="153"/>
      <c r="EY94" s="330"/>
      <c r="EZ94" s="11"/>
      <c r="FA94" s="11"/>
      <c r="FB94" s="11"/>
      <c r="FC94" s="11"/>
      <c r="FD94" s="11"/>
      <c r="FE94" s="11"/>
      <c r="FF94" s="11"/>
      <c r="FG94" s="11"/>
      <c r="FH94" s="11"/>
      <c r="FI94" s="330"/>
      <c r="FJ94" s="11"/>
      <c r="FK94" s="11"/>
      <c r="FL94" s="11"/>
      <c r="FM94" s="11"/>
      <c r="FN94" s="11"/>
      <c r="FO94" s="11"/>
      <c r="FP94" s="11"/>
      <c r="FQ94" s="11"/>
      <c r="FR94" s="11"/>
      <c r="FS94" s="330"/>
      <c r="FT94" s="11"/>
      <c r="FU94" s="11"/>
      <c r="FV94" s="11"/>
      <c r="FW94" s="11"/>
      <c r="FX94" s="11"/>
      <c r="FY94" s="11"/>
      <c r="FZ94" s="11"/>
      <c r="GA94" s="11"/>
      <c r="GB94" s="11"/>
      <c r="GC94" s="11"/>
      <c r="GD94" s="11"/>
      <c r="GE94" s="13"/>
      <c r="GF94" s="13"/>
      <c r="GG94" s="13"/>
      <c r="GH94" s="13"/>
      <c r="GI94" s="13"/>
      <c r="GJ94" s="1"/>
      <c r="GK94" s="11" t="s">
        <v>253</v>
      </c>
      <c r="GL94" s="1"/>
      <c r="GM94" s="13"/>
      <c r="GN94" s="167"/>
      <c r="GO94" s="13"/>
      <c r="GP94" s="13"/>
      <c r="GQ94" s="13"/>
      <c r="GR94" s="13"/>
      <c r="GS94" s="13"/>
      <c r="GT94" s="13"/>
      <c r="GU94" s="435"/>
      <c r="GV94" s="435"/>
      <c r="GW94" s="435"/>
      <c r="GX94" s="435"/>
      <c r="GY94" s="435"/>
      <c r="GZ94" s="435"/>
      <c r="HA94" s="435"/>
      <c r="HB94" s="435"/>
      <c r="HC94" s="435"/>
      <c r="HD94" s="435"/>
      <c r="HE94" s="435"/>
      <c r="HF94" s="13"/>
      <c r="HG94" s="436" t="s">
        <v>247</v>
      </c>
      <c r="HH94" s="437" t="e">
        <f aca="false">#NAME!!Document.DRAW.DOKVR</f>
        <v>#VALUE!</v>
      </c>
      <c r="HI94" s="438" t="s">
        <v>254</v>
      </c>
      <c r="HJ94" s="439" t="e">
        <f aca="false">#NAME!!Document.DRAW.DOKTL</f>
        <v>#VALUE!</v>
      </c>
      <c r="HK94" s="22"/>
    </row>
    <row r="95" customFormat="false" ht="30" hidden="false" customHeight="true" outlineLevel="0" collapsed="false"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23"/>
      <c r="V95" s="167"/>
      <c r="W95" s="167"/>
      <c r="X95" s="167"/>
      <c r="Y95" s="77"/>
      <c r="Z95" s="77"/>
      <c r="AA95" s="77"/>
      <c r="AB95" s="77"/>
      <c r="AC95" s="77"/>
      <c r="AD95" s="26"/>
      <c r="AE95" s="77"/>
      <c r="AF95" s="77"/>
      <c r="AG95" s="77"/>
      <c r="AH95" s="167"/>
      <c r="AI95" s="167"/>
      <c r="AJ95" s="77"/>
      <c r="AK95" s="77"/>
      <c r="AL95" s="77"/>
      <c r="AM95" s="77"/>
      <c r="AN95" s="26"/>
      <c r="AO95" s="77"/>
      <c r="AP95" s="77"/>
      <c r="AQ95" s="77"/>
      <c r="AR95" s="167"/>
      <c r="AS95" s="167"/>
      <c r="AT95" s="167"/>
      <c r="AU95" s="167"/>
      <c r="AV95" s="167"/>
      <c r="AW95" s="167"/>
      <c r="AX95" s="77"/>
      <c r="AY95" s="26"/>
      <c r="AZ95" s="77"/>
      <c r="BA95" s="77"/>
      <c r="BB95" s="77"/>
      <c r="BC95" s="167"/>
      <c r="BD95" s="167"/>
      <c r="BE95" s="77"/>
      <c r="BF95" s="77"/>
      <c r="BG95" s="77"/>
      <c r="BH95" s="77"/>
      <c r="BI95" s="26"/>
      <c r="BJ95" s="77"/>
      <c r="BK95" s="77"/>
      <c r="BL95" s="77"/>
      <c r="BM95" s="167"/>
      <c r="BN95" s="167"/>
      <c r="BO95" s="77"/>
      <c r="BP95" s="77"/>
      <c r="BQ95" s="77"/>
      <c r="BR95" s="77"/>
      <c r="BS95" s="26"/>
      <c r="BT95" s="77"/>
      <c r="BU95" s="77"/>
      <c r="BV95" s="77"/>
      <c r="BW95" s="318"/>
      <c r="BX95" s="167"/>
      <c r="BY95" s="77"/>
      <c r="BZ95" s="77"/>
      <c r="CA95" s="77"/>
      <c r="CB95" s="77"/>
      <c r="CC95" s="26"/>
      <c r="CD95" s="77"/>
      <c r="CE95" s="77"/>
      <c r="CF95" s="77"/>
      <c r="CG95" s="318"/>
      <c r="CH95" s="1"/>
      <c r="CI95" s="11"/>
      <c r="CJ95" s="11"/>
      <c r="CK95" s="11"/>
      <c r="CL95" s="12"/>
      <c r="CM95" s="11"/>
      <c r="CN95" s="11"/>
      <c r="CO95" s="11"/>
      <c r="CP95" s="11"/>
      <c r="CQ95" s="167"/>
      <c r="CR95" s="1"/>
      <c r="CS95" s="11"/>
      <c r="CT95" s="11"/>
      <c r="CU95" s="11"/>
      <c r="CV95" s="12"/>
      <c r="CW95" s="11"/>
      <c r="CX95" s="11"/>
      <c r="CY95" s="11"/>
      <c r="CZ95" s="11"/>
      <c r="DA95" s="167"/>
      <c r="DB95" s="167"/>
      <c r="DC95" s="77"/>
      <c r="DD95" s="77"/>
      <c r="DE95" s="26"/>
      <c r="DF95" s="77"/>
      <c r="DG95" s="77"/>
      <c r="DH95" s="77"/>
      <c r="DI95" s="77"/>
      <c r="DJ95" s="77"/>
      <c r="DK95" s="177"/>
      <c r="DL95" s="399"/>
      <c r="DM95" s="153"/>
      <c r="DN95" s="152"/>
      <c r="DO95" s="153"/>
      <c r="DP95" s="153"/>
      <c r="DQ95" s="153"/>
      <c r="DR95" s="153"/>
      <c r="DS95" s="153"/>
      <c r="DT95" s="153"/>
      <c r="DU95" s="315"/>
      <c r="DV95" s="1"/>
      <c r="DW95" s="11"/>
      <c r="DX95" s="1"/>
      <c r="DY95" s="11"/>
      <c r="DZ95" s="77"/>
      <c r="EA95" s="12"/>
      <c r="EB95" s="11"/>
      <c r="EC95" s="11"/>
      <c r="ED95" s="11"/>
      <c r="EE95" s="315"/>
      <c r="EF95" s="11"/>
      <c r="EG95" s="11"/>
      <c r="EH95" s="11"/>
      <c r="EI95" s="11"/>
      <c r="EJ95" s="11"/>
      <c r="EK95" s="11"/>
      <c r="EL95" s="11"/>
      <c r="EM95" s="11"/>
      <c r="EN95" s="11"/>
      <c r="EO95" s="315"/>
      <c r="EP95" s="11"/>
      <c r="EQ95" s="11"/>
      <c r="ER95" s="11"/>
      <c r="ES95" s="11"/>
      <c r="ET95" s="11"/>
      <c r="EU95" s="11"/>
      <c r="EV95" s="11"/>
      <c r="EW95" s="11"/>
      <c r="EX95" s="11"/>
      <c r="EY95" s="315"/>
      <c r="EZ95" s="11"/>
      <c r="FA95" s="11"/>
      <c r="FB95" s="11"/>
      <c r="FC95" s="11"/>
      <c r="FD95" s="11"/>
      <c r="FE95" s="11"/>
      <c r="FF95" s="11"/>
      <c r="FG95" s="11"/>
      <c r="FH95" s="11"/>
      <c r="FI95" s="315"/>
      <c r="FJ95" s="11"/>
      <c r="FK95" s="11"/>
      <c r="FL95" s="11"/>
      <c r="FM95" s="11"/>
      <c r="FN95" s="11"/>
      <c r="FO95" s="11"/>
      <c r="FP95" s="11"/>
      <c r="FQ95" s="11"/>
      <c r="FR95" s="11"/>
      <c r="FS95" s="315"/>
      <c r="FT95" s="11"/>
      <c r="FU95" s="11"/>
      <c r="FV95" s="11"/>
      <c r="FW95" s="11"/>
      <c r="FX95" s="11"/>
      <c r="FY95" s="11"/>
      <c r="FZ95" s="11"/>
      <c r="GA95" s="11"/>
      <c r="GB95" s="11"/>
      <c r="GC95" s="11"/>
      <c r="GD95" s="11"/>
      <c r="GE95" s="13"/>
      <c r="GF95" s="13"/>
      <c r="GG95" s="13"/>
      <c r="GH95" s="13"/>
      <c r="GI95" s="13"/>
      <c r="GJ95" s="1"/>
      <c r="GK95" s="1"/>
      <c r="GL95" s="11"/>
      <c r="GM95" s="13"/>
      <c r="GN95" s="167"/>
      <c r="GO95" s="13"/>
      <c r="GP95" s="13"/>
      <c r="GQ95" s="13"/>
      <c r="GR95" s="13"/>
      <c r="GS95" s="13"/>
      <c r="GT95" s="13"/>
      <c r="GU95" s="440" t="s">
        <v>255</v>
      </c>
      <c r="GV95" s="440"/>
      <c r="GW95" s="440"/>
      <c r="GX95" s="440"/>
      <c r="GY95" s="440"/>
      <c r="GZ95" s="440"/>
      <c r="HA95" s="440"/>
      <c r="HB95" s="440"/>
      <c r="HC95" s="440"/>
      <c r="HD95" s="440"/>
      <c r="HE95" s="440"/>
      <c r="HF95" s="13"/>
      <c r="HG95" s="426" t="s">
        <v>256</v>
      </c>
      <c r="HH95" s="441" t="s">
        <v>257</v>
      </c>
      <c r="HI95" s="442" t="s">
        <v>258</v>
      </c>
      <c r="HJ95" s="443" t="e">
        <f aca="false">#NAME!!DATUM_AD</f>
        <v>#VALUE!</v>
      </c>
      <c r="HK95" s="22"/>
    </row>
    <row r="96" customFormat="false" ht="30" hidden="false" customHeight="true" outlineLevel="0" collapsed="false"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23"/>
      <c r="V96" s="167"/>
      <c r="W96" s="167"/>
      <c r="X96" s="167"/>
      <c r="Y96" s="77"/>
      <c r="Z96" s="77"/>
      <c r="AA96" s="77"/>
      <c r="AB96" s="77"/>
      <c r="AC96" s="77"/>
      <c r="AD96" s="26"/>
      <c r="AE96" s="77"/>
      <c r="AF96" s="77"/>
      <c r="AG96" s="77"/>
      <c r="AH96" s="167"/>
      <c r="AI96" s="167"/>
      <c r="AJ96" s="77"/>
      <c r="AK96" s="77"/>
      <c r="AL96" s="77"/>
      <c r="AM96" s="77"/>
      <c r="AN96" s="26"/>
      <c r="AO96" s="77"/>
      <c r="AP96" s="77"/>
      <c r="AQ96" s="77"/>
      <c r="AR96" s="167"/>
      <c r="AS96" s="167"/>
      <c r="AT96" s="167"/>
      <c r="AU96" s="167"/>
      <c r="AV96" s="167"/>
      <c r="AW96" s="167"/>
      <c r="AX96" s="77"/>
      <c r="AY96" s="26"/>
      <c r="AZ96" s="77"/>
      <c r="BA96" s="77"/>
      <c r="BB96" s="77"/>
      <c r="BC96" s="167"/>
      <c r="BD96" s="167"/>
      <c r="BE96" s="77"/>
      <c r="BF96" s="77"/>
      <c r="BG96" s="77"/>
      <c r="BH96" s="77"/>
      <c r="BI96" s="26"/>
      <c r="BJ96" s="77"/>
      <c r="BK96" s="77"/>
      <c r="BL96" s="77"/>
      <c r="BM96" s="167"/>
      <c r="BN96" s="167"/>
      <c r="BO96" s="77"/>
      <c r="BP96" s="77"/>
      <c r="BQ96" s="77"/>
      <c r="BR96" s="77"/>
      <c r="BS96" s="26"/>
      <c r="BT96" s="77"/>
      <c r="BU96" s="77"/>
      <c r="BV96" s="77"/>
      <c r="BW96" s="318"/>
      <c r="BX96" s="167"/>
      <c r="BY96" s="77"/>
      <c r="BZ96" s="77"/>
      <c r="CA96" s="77"/>
      <c r="CB96" s="77"/>
      <c r="CC96" s="26"/>
      <c r="CD96" s="77"/>
      <c r="CE96" s="77"/>
      <c r="CF96" s="77"/>
      <c r="CG96" s="318"/>
      <c r="CH96" s="1"/>
      <c r="CI96" s="11"/>
      <c r="CJ96" s="11"/>
      <c r="CK96" s="11"/>
      <c r="CL96" s="12"/>
      <c r="CM96" s="11"/>
      <c r="CN96" s="11"/>
      <c r="CO96" s="11"/>
      <c r="CP96" s="11"/>
      <c r="CQ96" s="167"/>
      <c r="CR96" s="1"/>
      <c r="CS96" s="11"/>
      <c r="CT96" s="11"/>
      <c r="CU96" s="11"/>
      <c r="CV96" s="12"/>
      <c r="CW96" s="11"/>
      <c r="CX96" s="11"/>
      <c r="CY96" s="11"/>
      <c r="CZ96" s="11"/>
      <c r="DA96" s="167"/>
      <c r="DB96" s="167"/>
      <c r="DC96" s="77"/>
      <c r="DD96" s="77"/>
      <c r="DE96" s="26"/>
      <c r="DF96" s="77"/>
      <c r="DG96" s="77"/>
      <c r="DH96" s="77"/>
      <c r="DI96" s="77"/>
      <c r="DJ96" s="77"/>
      <c r="DK96" s="1"/>
      <c r="DL96" s="66"/>
      <c r="DM96" s="11"/>
      <c r="DN96" s="1"/>
      <c r="DO96" s="11"/>
      <c r="DP96" s="11"/>
      <c r="DQ96" s="11"/>
      <c r="DR96" s="11"/>
      <c r="DS96" s="11"/>
      <c r="DT96" s="11"/>
      <c r="DU96" s="315"/>
      <c r="DV96" s="1"/>
      <c r="DW96" s="11"/>
      <c r="DX96" s="1"/>
      <c r="DY96" s="11"/>
      <c r="DZ96" s="77"/>
      <c r="EA96" s="12"/>
      <c r="EB96" s="11"/>
      <c r="EC96" s="11"/>
      <c r="ED96" s="11"/>
      <c r="EE96" s="315"/>
      <c r="EF96" s="11"/>
      <c r="EG96" s="11"/>
      <c r="EH96" s="11"/>
      <c r="EI96" s="11"/>
      <c r="EJ96" s="11"/>
      <c r="EK96" s="11"/>
      <c r="EL96" s="11"/>
      <c r="EM96" s="11"/>
      <c r="EN96" s="11"/>
      <c r="EO96" s="315"/>
      <c r="EP96" s="11"/>
      <c r="EQ96" s="11"/>
      <c r="ER96" s="11"/>
      <c r="ES96" s="11"/>
      <c r="ET96" s="11"/>
      <c r="EU96" s="11"/>
      <c r="EV96" s="11"/>
      <c r="EW96" s="11"/>
      <c r="EX96" s="11"/>
      <c r="EY96" s="315"/>
      <c r="EZ96" s="11"/>
      <c r="FA96" s="11"/>
      <c r="FB96" s="11"/>
      <c r="FC96" s="11"/>
      <c r="FD96" s="11"/>
      <c r="FE96" s="11"/>
      <c r="FF96" s="11"/>
      <c r="FG96" s="11"/>
      <c r="FH96" s="11"/>
      <c r="FI96" s="315"/>
      <c r="FJ96" s="11"/>
      <c r="FK96" s="11"/>
      <c r="FL96" s="11"/>
      <c r="FM96" s="11"/>
      <c r="FN96" s="11"/>
      <c r="FO96" s="11"/>
      <c r="FP96" s="11"/>
      <c r="FQ96" s="11"/>
      <c r="FR96" s="11"/>
      <c r="FS96" s="315"/>
      <c r="FT96" s="11"/>
      <c r="FU96" s="11"/>
      <c r="FV96" s="11"/>
      <c r="FW96" s="11"/>
      <c r="FX96" s="11"/>
      <c r="FY96" s="11"/>
      <c r="FZ96" s="11"/>
      <c r="GA96" s="11"/>
      <c r="GB96" s="11"/>
      <c r="GC96" s="11"/>
      <c r="GD96" s="11"/>
      <c r="GE96" s="13"/>
      <c r="GF96" s="13"/>
      <c r="GG96" s="13"/>
      <c r="GH96" s="13"/>
      <c r="GI96" s="13"/>
      <c r="GJ96" s="1"/>
      <c r="GK96" s="351" t="s">
        <v>116</v>
      </c>
      <c r="GL96" s="351" t="n">
        <f aca="false">'LISTA DE QUANTIDADES'!AJ33</f>
        <v>110</v>
      </c>
      <c r="GM96" s="13"/>
      <c r="GN96" s="13"/>
      <c r="GO96" s="13"/>
      <c r="GP96" s="13"/>
      <c r="GQ96" s="13"/>
      <c r="GR96" s="13"/>
      <c r="GS96" s="13"/>
      <c r="GT96" s="13"/>
      <c r="GU96" s="440"/>
      <c r="GV96" s="440"/>
      <c r="GW96" s="440"/>
      <c r="GX96" s="440"/>
      <c r="GY96" s="440"/>
      <c r="GZ96" s="440"/>
      <c r="HA96" s="440"/>
      <c r="HB96" s="440"/>
      <c r="HC96" s="440"/>
      <c r="HD96" s="440"/>
      <c r="HE96" s="440"/>
      <c r="HF96" s="13"/>
      <c r="HG96" s="436" t="s">
        <v>259</v>
      </c>
      <c r="HH96" s="444" t="e">
        <f aca="false">#NAME!!PRNAM_VF</f>
        <v>#VALUE!</v>
      </c>
      <c r="HI96" s="444"/>
      <c r="HJ96" s="444"/>
      <c r="HK96" s="22"/>
    </row>
    <row r="97" customFormat="false" ht="30" hidden="false" customHeight="true" outlineLevel="0" collapsed="false"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23"/>
      <c r="V97" s="167"/>
      <c r="W97" s="167"/>
      <c r="X97" s="167"/>
      <c r="Y97" s="77"/>
      <c r="Z97" s="77"/>
      <c r="AA97" s="77"/>
      <c r="AB97" s="77"/>
      <c r="AC97" s="77"/>
      <c r="AD97" s="26"/>
      <c r="AE97" s="77"/>
      <c r="AF97" s="77"/>
      <c r="AG97" s="77"/>
      <c r="AH97" s="167"/>
      <c r="AI97" s="167"/>
      <c r="AJ97" s="77"/>
      <c r="AK97" s="77"/>
      <c r="AL97" s="77"/>
      <c r="AM97" s="77"/>
      <c r="AN97" s="26"/>
      <c r="AO97" s="77"/>
      <c r="AP97" s="77"/>
      <c r="AQ97" s="77"/>
      <c r="AR97" s="167"/>
      <c r="AS97" s="167"/>
      <c r="AT97" s="167"/>
      <c r="AU97" s="167"/>
      <c r="AV97" s="167"/>
      <c r="AW97" s="167"/>
      <c r="AX97" s="77"/>
      <c r="AY97" s="26"/>
      <c r="AZ97" s="77"/>
      <c r="BA97" s="77"/>
      <c r="BB97" s="77"/>
      <c r="BC97" s="167"/>
      <c r="BD97" s="167"/>
      <c r="BE97" s="77"/>
      <c r="BF97" s="77"/>
      <c r="BG97" s="77"/>
      <c r="BH97" s="77"/>
      <c r="BI97" s="26"/>
      <c r="BJ97" s="77"/>
      <c r="BK97" s="77"/>
      <c r="BL97" s="77"/>
      <c r="BM97" s="167"/>
      <c r="BN97" s="167"/>
      <c r="BO97" s="77"/>
      <c r="BP97" s="77"/>
      <c r="BQ97" s="77"/>
      <c r="BR97" s="77"/>
      <c r="BS97" s="26"/>
      <c r="BT97" s="77"/>
      <c r="BU97" s="77"/>
      <c r="BV97" s="77"/>
      <c r="BW97" s="318"/>
      <c r="BX97" s="167"/>
      <c r="BY97" s="77"/>
      <c r="BZ97" s="77"/>
      <c r="CA97" s="77"/>
      <c r="CB97" s="77"/>
      <c r="CC97" s="26"/>
      <c r="CD97" s="77"/>
      <c r="CE97" s="77"/>
      <c r="CF97" s="77"/>
      <c r="CG97" s="318"/>
      <c r="CH97" s="1"/>
      <c r="CI97" s="11"/>
      <c r="CJ97" s="11"/>
      <c r="CK97" s="11"/>
      <c r="CL97" s="12"/>
      <c r="CM97" s="11"/>
      <c r="CN97" s="11"/>
      <c r="CO97" s="11"/>
      <c r="CP97" s="11"/>
      <c r="CQ97" s="167"/>
      <c r="CR97" s="1"/>
      <c r="CS97" s="11"/>
      <c r="CT97" s="11"/>
      <c r="CU97" s="11"/>
      <c r="CV97" s="12"/>
      <c r="CW97" s="11"/>
      <c r="CX97" s="11"/>
      <c r="CY97" s="11"/>
      <c r="CZ97" s="11"/>
      <c r="DA97" s="167"/>
      <c r="DB97" s="167"/>
      <c r="DC97" s="77"/>
      <c r="DD97" s="77"/>
      <c r="DE97" s="26"/>
      <c r="DF97" s="77"/>
      <c r="DG97" s="77"/>
      <c r="DH97" s="77"/>
      <c r="DI97" s="77"/>
      <c r="DJ97" s="77"/>
      <c r="DK97" s="65"/>
      <c r="DL97" s="66"/>
      <c r="DM97" s="11"/>
      <c r="DN97" s="1"/>
      <c r="DO97" s="11"/>
      <c r="DP97" s="11"/>
      <c r="DQ97" s="11"/>
      <c r="DR97" s="11"/>
      <c r="DS97" s="11"/>
      <c r="DT97" s="11"/>
      <c r="DU97" s="315"/>
      <c r="DV97" s="1"/>
      <c r="DW97" s="11"/>
      <c r="DX97" s="1"/>
      <c r="DY97" s="11"/>
      <c r="DZ97" s="77"/>
      <c r="EA97" s="12"/>
      <c r="EB97" s="11"/>
      <c r="EC97" s="11"/>
      <c r="ED97" s="11"/>
      <c r="EE97" s="315"/>
      <c r="EF97" s="11"/>
      <c r="EG97" s="11"/>
      <c r="EH97" s="11"/>
      <c r="EI97" s="11"/>
      <c r="EJ97" s="11"/>
      <c r="EK97" s="11"/>
      <c r="EL97" s="11"/>
      <c r="EM97" s="11"/>
      <c r="EN97" s="11"/>
      <c r="EO97" s="315"/>
      <c r="EP97" s="11"/>
      <c r="EQ97" s="11"/>
      <c r="ER97" s="11"/>
      <c r="ES97" s="11"/>
      <c r="ET97" s="11"/>
      <c r="EU97" s="11"/>
      <c r="EV97" s="11"/>
      <c r="EW97" s="11"/>
      <c r="EX97" s="11"/>
      <c r="EY97" s="315"/>
      <c r="EZ97" s="11"/>
      <c r="FA97" s="11"/>
      <c r="FB97" s="11"/>
      <c r="FC97" s="11"/>
      <c r="FD97" s="11"/>
      <c r="FE97" s="11"/>
      <c r="FF97" s="11"/>
      <c r="FG97" s="11"/>
      <c r="FH97" s="11"/>
      <c r="FI97" s="315"/>
      <c r="FJ97" s="11"/>
      <c r="FK97" s="11"/>
      <c r="FL97" s="11"/>
      <c r="FM97" s="11"/>
      <c r="FN97" s="11"/>
      <c r="FO97" s="11"/>
      <c r="FP97" s="11"/>
      <c r="FQ97" s="11"/>
      <c r="FR97" s="11"/>
      <c r="FS97" s="315"/>
      <c r="FT97" s="11"/>
      <c r="FU97" s="11"/>
      <c r="FV97" s="11"/>
      <c r="FW97" s="11"/>
      <c r="FX97" s="11"/>
      <c r="FY97" s="11"/>
      <c r="FZ97" s="11"/>
      <c r="GA97" s="11"/>
      <c r="GB97" s="11"/>
      <c r="GC97" s="11"/>
      <c r="GD97" s="11"/>
      <c r="GE97" s="13"/>
      <c r="GF97" s="13"/>
      <c r="GG97" s="13"/>
      <c r="GH97" s="13"/>
      <c r="GI97" s="13"/>
      <c r="GJ97" s="1"/>
      <c r="GK97" s="11"/>
      <c r="GL97" s="1"/>
      <c r="GM97" s="13"/>
      <c r="GN97" s="13"/>
      <c r="GO97" s="13"/>
      <c r="GP97" s="13"/>
      <c r="GQ97" s="13"/>
      <c r="GR97" s="13"/>
      <c r="GS97" s="13"/>
      <c r="GT97" s="13"/>
      <c r="GU97" s="440" t="s">
        <v>260</v>
      </c>
      <c r="GV97" s="440"/>
      <c r="GW97" s="440"/>
      <c r="GX97" s="440"/>
      <c r="GY97" s="440"/>
      <c r="GZ97" s="440"/>
      <c r="HA97" s="440"/>
      <c r="HB97" s="440"/>
      <c r="HC97" s="440"/>
      <c r="HD97" s="440"/>
      <c r="HE97" s="440"/>
      <c r="HF97" s="13"/>
      <c r="HG97" s="445" t="s">
        <v>261</v>
      </c>
      <c r="HH97" s="445"/>
      <c r="HI97" s="445"/>
      <c r="HJ97" s="445"/>
      <c r="HK97" s="22"/>
    </row>
    <row r="98" customFormat="false" ht="30" hidden="false" customHeight="true" outlineLevel="0" collapsed="false"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23"/>
      <c r="V98" s="167"/>
      <c r="W98" s="167"/>
      <c r="X98" s="167"/>
      <c r="Y98" s="77"/>
      <c r="Z98" s="77"/>
      <c r="AA98" s="77"/>
      <c r="AB98" s="77"/>
      <c r="AC98" s="77"/>
      <c r="AD98" s="26"/>
      <c r="AE98" s="77"/>
      <c r="AF98" s="77"/>
      <c r="AG98" s="77"/>
      <c r="AH98" s="167"/>
      <c r="AI98" s="167"/>
      <c r="AJ98" s="77"/>
      <c r="AK98" s="77"/>
      <c r="AL98" s="77"/>
      <c r="AM98" s="77"/>
      <c r="AN98" s="26"/>
      <c r="AO98" s="77"/>
      <c r="AP98" s="77"/>
      <c r="AQ98" s="77"/>
      <c r="AR98" s="167"/>
      <c r="AS98" s="167"/>
      <c r="AT98" s="167"/>
      <c r="AU98" s="167"/>
      <c r="AV98" s="167"/>
      <c r="AW98" s="167"/>
      <c r="AX98" s="77"/>
      <c r="AY98" s="26"/>
      <c r="AZ98" s="77"/>
      <c r="BA98" s="77"/>
      <c r="BB98" s="77"/>
      <c r="BC98" s="167"/>
      <c r="BD98" s="167"/>
      <c r="BE98" s="77"/>
      <c r="BF98" s="77"/>
      <c r="BG98" s="77"/>
      <c r="BH98" s="77"/>
      <c r="BI98" s="26"/>
      <c r="BJ98" s="77"/>
      <c r="BK98" s="77"/>
      <c r="BL98" s="77"/>
      <c r="BM98" s="167"/>
      <c r="BN98" s="167"/>
      <c r="BO98" s="77"/>
      <c r="BP98" s="77"/>
      <c r="BQ98" s="77"/>
      <c r="BR98" s="77"/>
      <c r="BS98" s="26"/>
      <c r="BT98" s="77"/>
      <c r="BU98" s="77"/>
      <c r="BV98" s="77"/>
      <c r="BW98" s="318"/>
      <c r="BX98" s="167"/>
      <c r="BY98" s="77"/>
      <c r="BZ98" s="77"/>
      <c r="CA98" s="77"/>
      <c r="CB98" s="77"/>
      <c r="CC98" s="26"/>
      <c r="CD98" s="77"/>
      <c r="CE98" s="77"/>
      <c r="CF98" s="77"/>
      <c r="CG98" s="318"/>
      <c r="CH98" s="1"/>
      <c r="CI98" s="11"/>
      <c r="CJ98" s="11"/>
      <c r="CK98" s="11"/>
      <c r="CL98" s="12"/>
      <c r="CM98" s="11"/>
      <c r="CN98" s="11"/>
      <c r="CO98" s="11"/>
      <c r="CP98" s="11"/>
      <c r="CQ98" s="167"/>
      <c r="CR98" s="1"/>
      <c r="CS98" s="11"/>
      <c r="CT98" s="11"/>
      <c r="CU98" s="11"/>
      <c r="CV98" s="12"/>
      <c r="CW98" s="11"/>
      <c r="CX98" s="11"/>
      <c r="CY98" s="11"/>
      <c r="CZ98" s="11"/>
      <c r="DA98" s="167"/>
      <c r="DB98" s="167"/>
      <c r="DC98" s="77"/>
      <c r="DD98" s="77"/>
      <c r="DE98" s="26"/>
      <c r="DF98" s="77"/>
      <c r="DG98" s="77"/>
      <c r="DH98" s="77"/>
      <c r="DI98" s="77"/>
      <c r="DJ98" s="77"/>
      <c r="DK98" s="65"/>
      <c r="DL98" s="66"/>
      <c r="DM98" s="11"/>
      <c r="DN98" s="1"/>
      <c r="DO98" s="11"/>
      <c r="DP98" s="11"/>
      <c r="DQ98" s="11"/>
      <c r="DR98" s="11"/>
      <c r="DS98" s="11"/>
      <c r="DT98" s="11"/>
      <c r="DU98" s="315"/>
      <c r="DV98" s="1"/>
      <c r="DW98" s="11"/>
      <c r="DX98" s="1"/>
      <c r="DY98" s="11"/>
      <c r="DZ98" s="77"/>
      <c r="EA98" s="12"/>
      <c r="EB98" s="11"/>
      <c r="EC98" s="11"/>
      <c r="ED98" s="11"/>
      <c r="EE98" s="315"/>
      <c r="EF98" s="11"/>
      <c r="EG98" s="11"/>
      <c r="EH98" s="11"/>
      <c r="EI98" s="11"/>
      <c r="EJ98" s="11"/>
      <c r="EK98" s="11"/>
      <c r="EL98" s="11"/>
      <c r="EM98" s="11"/>
      <c r="EN98" s="11"/>
      <c r="EO98" s="315"/>
      <c r="EP98" s="11"/>
      <c r="EQ98" s="11"/>
      <c r="ER98" s="11"/>
      <c r="ES98" s="11"/>
      <c r="ET98" s="11"/>
      <c r="EU98" s="11"/>
      <c r="EV98" s="11"/>
      <c r="EW98" s="11"/>
      <c r="EX98" s="11"/>
      <c r="EY98" s="315"/>
      <c r="EZ98" s="11"/>
      <c r="FA98" s="11"/>
      <c r="FB98" s="11"/>
      <c r="FC98" s="11"/>
      <c r="FD98" s="11"/>
      <c r="FE98" s="11"/>
      <c r="FF98" s="11"/>
      <c r="FG98" s="11"/>
      <c r="FH98" s="11"/>
      <c r="FI98" s="315"/>
      <c r="FJ98" s="11"/>
      <c r="FK98" s="11"/>
      <c r="FL98" s="11"/>
      <c r="FM98" s="11"/>
      <c r="FN98" s="11"/>
      <c r="FO98" s="11"/>
      <c r="FP98" s="11"/>
      <c r="FQ98" s="11"/>
      <c r="FR98" s="11"/>
      <c r="FS98" s="315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3"/>
      <c r="GF98" s="13"/>
      <c r="GG98" s="13"/>
      <c r="GH98" s="13"/>
      <c r="GI98" s="13"/>
      <c r="GJ98" s="13"/>
      <c r="GK98" s="13"/>
      <c r="GL98" s="13"/>
      <c r="GM98" s="13"/>
      <c r="GN98" s="13"/>
      <c r="GO98" s="13"/>
      <c r="GP98" s="13"/>
      <c r="GQ98" s="13"/>
      <c r="GR98" s="13"/>
      <c r="GS98" s="13"/>
      <c r="GT98" s="13"/>
      <c r="GU98" s="440"/>
      <c r="GV98" s="440"/>
      <c r="GW98" s="440"/>
      <c r="GX98" s="440"/>
      <c r="GY98" s="440"/>
      <c r="GZ98" s="440"/>
      <c r="HA98" s="440"/>
      <c r="HB98" s="440"/>
      <c r="HC98" s="440"/>
      <c r="HD98" s="440"/>
      <c r="HE98" s="440"/>
      <c r="HF98" s="13"/>
      <c r="HG98" s="446"/>
      <c r="HH98" s="447" t="e">
        <f aca="false">#NAME!!PRNAM_AR</f>
        <v>#VALUE!</v>
      </c>
      <c r="HI98" s="447"/>
      <c r="HJ98" s="446"/>
      <c r="HK98" s="22"/>
    </row>
    <row r="99" customFormat="false" ht="42" hidden="false" customHeight="true" outlineLevel="0" collapsed="false"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23"/>
      <c r="V99" s="167"/>
      <c r="W99" s="167"/>
      <c r="X99" s="167"/>
      <c r="Y99" s="77"/>
      <c r="Z99" s="77"/>
      <c r="AA99" s="77"/>
      <c r="AB99" s="77"/>
      <c r="AC99" s="77"/>
      <c r="AD99" s="26"/>
      <c r="AE99" s="77"/>
      <c r="AF99" s="77"/>
      <c r="AG99" s="77"/>
      <c r="AH99" s="167"/>
      <c r="AI99" s="167"/>
      <c r="AJ99" s="77"/>
      <c r="AK99" s="77"/>
      <c r="AL99" s="77"/>
      <c r="AM99" s="77"/>
      <c r="AN99" s="26"/>
      <c r="AO99" s="77"/>
      <c r="AP99" s="77"/>
      <c r="AQ99" s="77"/>
      <c r="AR99" s="167"/>
      <c r="AS99" s="167"/>
      <c r="AT99" s="167"/>
      <c r="AU99" s="167"/>
      <c r="AV99" s="167"/>
      <c r="AW99" s="167"/>
      <c r="AX99" s="77"/>
      <c r="AY99" s="26"/>
      <c r="AZ99" s="77"/>
      <c r="BA99" s="77"/>
      <c r="BB99" s="77"/>
      <c r="BC99" s="167"/>
      <c r="BD99" s="167"/>
      <c r="BE99" s="77"/>
      <c r="BF99" s="77"/>
      <c r="BG99" s="77"/>
      <c r="BH99" s="77"/>
      <c r="BI99" s="26"/>
      <c r="BJ99" s="77"/>
      <c r="BK99" s="77"/>
      <c r="BL99" s="77"/>
      <c r="BM99" s="167"/>
      <c r="BN99" s="167"/>
      <c r="BO99" s="77"/>
      <c r="BP99" s="77"/>
      <c r="BQ99" s="77"/>
      <c r="BR99" s="77"/>
      <c r="BS99" s="26"/>
      <c r="BT99" s="77"/>
      <c r="BU99" s="77"/>
      <c r="BV99" s="77"/>
      <c r="BW99" s="318"/>
      <c r="BX99" s="167"/>
      <c r="BY99" s="77"/>
      <c r="BZ99" s="77"/>
      <c r="CA99" s="77"/>
      <c r="CB99" s="77"/>
      <c r="CC99" s="26"/>
      <c r="CD99" s="77"/>
      <c r="CE99" s="77"/>
      <c r="CF99" s="77"/>
      <c r="CG99" s="318"/>
      <c r="CH99" s="234"/>
      <c r="CI99" s="136"/>
      <c r="CJ99" s="156"/>
      <c r="CK99" s="157"/>
      <c r="CL99" s="158"/>
      <c r="CM99" s="283"/>
      <c r="CN99" s="156"/>
      <c r="CO99" s="448"/>
      <c r="CP99" s="136"/>
      <c r="CQ99" s="167"/>
      <c r="CR99" s="234"/>
      <c r="CS99" s="136"/>
      <c r="CT99" s="156"/>
      <c r="CU99" s="157"/>
      <c r="CV99" s="158"/>
      <c r="CW99" s="283"/>
      <c r="CX99" s="156"/>
      <c r="CY99" s="448"/>
      <c r="CZ99" s="136"/>
      <c r="DA99" s="167"/>
      <c r="DB99" s="167"/>
      <c r="DC99" s="77"/>
      <c r="DD99" s="77"/>
      <c r="DE99" s="26"/>
      <c r="DF99" s="77"/>
      <c r="DG99" s="77"/>
      <c r="DH99" s="77"/>
      <c r="DI99" s="77"/>
      <c r="DJ99" s="77"/>
      <c r="DK99" s="167"/>
      <c r="DL99" s="167"/>
      <c r="DM99" s="77"/>
      <c r="DN99" s="77"/>
      <c r="DO99" s="77"/>
      <c r="DP99" s="77"/>
      <c r="DQ99" s="26"/>
      <c r="DR99" s="77"/>
      <c r="DS99" s="77"/>
      <c r="DT99" s="77"/>
      <c r="DU99" s="1"/>
      <c r="DV99" s="1"/>
      <c r="DW99" s="11"/>
      <c r="DX99" s="1"/>
      <c r="DY99" s="11"/>
      <c r="DZ99" s="77"/>
      <c r="EA99" s="12"/>
      <c r="EB99" s="11"/>
      <c r="EC99" s="11"/>
      <c r="ED99" s="11"/>
      <c r="EE99" s="1"/>
      <c r="EF99" s="11"/>
      <c r="EG99" s="11"/>
      <c r="EH99" s="11"/>
      <c r="EI99" s="11"/>
      <c r="EJ99" s="11"/>
      <c r="EK99" s="11"/>
      <c r="EL99" s="11"/>
      <c r="EM99" s="11"/>
      <c r="EN99" s="11"/>
      <c r="EO99" s="1"/>
      <c r="EP99" s="11"/>
      <c r="EQ99" s="11"/>
      <c r="ER99" s="11"/>
      <c r="ES99" s="11"/>
      <c r="ET99" s="11"/>
      <c r="EU99" s="11"/>
      <c r="EV99" s="11"/>
      <c r="EW99" s="11"/>
      <c r="EX99" s="11"/>
      <c r="EY99" s="1"/>
      <c r="EZ99" s="11"/>
      <c r="FA99" s="11"/>
      <c r="FB99" s="11"/>
      <c r="FC99" s="11"/>
      <c r="FD99" s="11"/>
      <c r="FE99" s="11"/>
      <c r="FF99" s="11"/>
      <c r="FG99" s="11"/>
      <c r="FH99" s="11"/>
      <c r="FI99" s="1"/>
      <c r="FJ99" s="11"/>
      <c r="FK99" s="11"/>
      <c r="FL99" s="11"/>
      <c r="FM99" s="11"/>
      <c r="FN99" s="11"/>
      <c r="FO99" s="11"/>
      <c r="FP99" s="11"/>
      <c r="FQ99" s="11"/>
      <c r="FR99" s="11"/>
      <c r="FS99" s="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3"/>
      <c r="GF99" s="13"/>
      <c r="GG99" s="13"/>
      <c r="GH99" s="13"/>
      <c r="GI99" s="13"/>
      <c r="GJ99" s="13"/>
      <c r="GK99" s="13"/>
      <c r="GL99" s="13"/>
      <c r="GM99" s="13"/>
      <c r="GN99" s="13"/>
      <c r="GO99" s="13"/>
      <c r="GP99" s="13"/>
      <c r="GQ99" s="13"/>
      <c r="GR99" s="13"/>
      <c r="GS99" s="13"/>
      <c r="GT99" s="13"/>
      <c r="GU99" s="449" t="s">
        <v>262</v>
      </c>
      <c r="GV99" s="449"/>
      <c r="GW99" s="449"/>
      <c r="GX99" s="449"/>
      <c r="GY99" s="449"/>
      <c r="GZ99" s="449"/>
      <c r="HA99" s="449"/>
      <c r="HB99" s="449"/>
      <c r="HC99" s="449"/>
      <c r="HD99" s="449"/>
      <c r="HE99" s="449"/>
      <c r="HF99" s="13"/>
      <c r="HG99" s="450" t="s">
        <v>263</v>
      </c>
      <c r="HH99" s="450"/>
      <c r="HI99" s="450"/>
      <c r="HJ99" s="450"/>
      <c r="HK99" s="22"/>
    </row>
    <row r="100" customFormat="false" ht="30" hidden="false" customHeight="true" outlineLevel="0" collapsed="false"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23"/>
      <c r="V100" s="167"/>
      <c r="W100" s="167"/>
      <c r="X100" s="167"/>
      <c r="Y100" s="77"/>
      <c r="Z100" s="77"/>
      <c r="AA100" s="77"/>
      <c r="AB100" s="77"/>
      <c r="AC100" s="77"/>
      <c r="AD100" s="26"/>
      <c r="AE100" s="77"/>
      <c r="AF100" s="77"/>
      <c r="AG100" s="77"/>
      <c r="AH100" s="167"/>
      <c r="AI100" s="167"/>
      <c r="AJ100" s="77"/>
      <c r="AK100" s="77"/>
      <c r="AL100" s="77"/>
      <c r="AM100" s="77"/>
      <c r="AN100" s="26"/>
      <c r="AO100" s="77"/>
      <c r="AP100" s="77"/>
      <c r="AQ100" s="77"/>
      <c r="AR100" s="167"/>
      <c r="AS100" s="167"/>
      <c r="AT100" s="167"/>
      <c r="AU100" s="167"/>
      <c r="AV100" s="167"/>
      <c r="AW100" s="167"/>
      <c r="AX100" s="77"/>
      <c r="AY100" s="26"/>
      <c r="AZ100" s="77"/>
      <c r="BA100" s="77"/>
      <c r="BB100" s="77"/>
      <c r="BC100" s="167"/>
      <c r="BD100" s="167"/>
      <c r="BE100" s="77"/>
      <c r="BF100" s="77"/>
      <c r="BG100" s="77"/>
      <c r="BH100" s="77"/>
      <c r="BI100" s="26"/>
      <c r="BJ100" s="77"/>
      <c r="BK100" s="77"/>
      <c r="BL100" s="77"/>
      <c r="BM100" s="167"/>
      <c r="BN100" s="167"/>
      <c r="BO100" s="77"/>
      <c r="BP100" s="77"/>
      <c r="BQ100" s="77"/>
      <c r="BR100" s="77"/>
      <c r="BS100" s="26"/>
      <c r="BT100" s="77"/>
      <c r="BU100" s="77"/>
      <c r="BV100" s="77"/>
      <c r="BW100" s="318"/>
      <c r="BX100" s="167"/>
      <c r="BY100" s="77"/>
      <c r="BZ100" s="77"/>
      <c r="CA100" s="77"/>
      <c r="CB100" s="77"/>
      <c r="CC100" s="26"/>
      <c r="CD100" s="77"/>
      <c r="CE100" s="77"/>
      <c r="CF100" s="77"/>
      <c r="CG100" s="318"/>
      <c r="CH100" s="234"/>
      <c r="CI100" s="169"/>
      <c r="CJ100" s="149"/>
      <c r="CK100" s="50"/>
      <c r="CL100" s="149"/>
      <c r="CM100" s="136"/>
      <c r="CN100" s="136"/>
      <c r="CO100" s="448"/>
      <c r="CP100" s="149"/>
      <c r="CQ100" s="167"/>
      <c r="CR100" s="234"/>
      <c r="CS100" s="169"/>
      <c r="CT100" s="149"/>
      <c r="CU100" s="50"/>
      <c r="CV100" s="149"/>
      <c r="CW100" s="136"/>
      <c r="CX100" s="136"/>
      <c r="CY100" s="448"/>
      <c r="CZ100" s="149"/>
      <c r="DA100" s="167"/>
      <c r="DB100" s="167"/>
      <c r="DC100" s="77"/>
      <c r="DD100" s="77"/>
      <c r="DE100" s="26"/>
      <c r="DF100" s="77"/>
      <c r="DG100" s="77"/>
      <c r="DH100" s="77"/>
      <c r="DI100" s="77"/>
      <c r="DJ100" s="77"/>
      <c r="DK100" s="167"/>
      <c r="DL100" s="167"/>
      <c r="DM100" s="77"/>
      <c r="DN100" s="77"/>
      <c r="DO100" s="77"/>
      <c r="DP100" s="77"/>
      <c r="DQ100" s="26"/>
      <c r="DR100" s="77"/>
      <c r="DS100" s="77"/>
      <c r="DT100" s="77"/>
      <c r="DU100" s="1"/>
      <c r="DV100" s="1"/>
      <c r="DW100" s="11"/>
      <c r="DX100" s="1"/>
      <c r="DY100" s="11"/>
      <c r="DZ100" s="77"/>
      <c r="EA100" s="12"/>
      <c r="EB100" s="11"/>
      <c r="EC100" s="11"/>
      <c r="ED100" s="11"/>
      <c r="EE100" s="1"/>
      <c r="EF100" s="77"/>
      <c r="EG100" s="77"/>
      <c r="EH100" s="77"/>
      <c r="EI100" s="77"/>
      <c r="EJ100" s="77"/>
      <c r="EK100" s="77"/>
      <c r="EL100" s="77"/>
      <c r="EM100" s="77"/>
      <c r="EN100" s="77"/>
      <c r="EO100" s="1"/>
      <c r="EP100" s="77"/>
      <c r="EQ100" s="77"/>
      <c r="ER100" s="77"/>
      <c r="ES100" s="77"/>
      <c r="ET100" s="77"/>
      <c r="EU100" s="77"/>
      <c r="EV100" s="77"/>
      <c r="EW100" s="77"/>
      <c r="EX100" s="77"/>
      <c r="EY100" s="1"/>
      <c r="EZ100" s="77"/>
      <c r="FA100" s="77"/>
      <c r="FB100" s="77"/>
      <c r="FC100" s="77"/>
      <c r="FD100" s="77"/>
      <c r="FE100" s="77"/>
      <c r="FF100" s="77"/>
      <c r="FG100" s="77"/>
      <c r="FH100" s="77"/>
      <c r="FI100" s="1"/>
      <c r="FJ100" s="77"/>
      <c r="FK100" s="77"/>
      <c r="FL100" s="77"/>
      <c r="FM100" s="77"/>
      <c r="FN100" s="77"/>
      <c r="FO100" s="77"/>
      <c r="FP100" s="77"/>
      <c r="FQ100" s="77"/>
      <c r="FR100" s="77"/>
      <c r="FS100" s="1"/>
      <c r="FT100" s="77"/>
      <c r="FU100" s="77"/>
      <c r="FV100" s="77"/>
      <c r="FW100" s="77"/>
      <c r="FX100" s="77"/>
      <c r="FY100" s="77"/>
      <c r="FZ100" s="77"/>
      <c r="GA100" s="77"/>
      <c r="GB100" s="77"/>
      <c r="GC100" s="77"/>
      <c r="GD100" s="77"/>
      <c r="GE100" s="13"/>
      <c r="GF100" s="13"/>
      <c r="GG100" s="13"/>
      <c r="GH100" s="13"/>
      <c r="GI100" s="13"/>
      <c r="GJ100" s="13"/>
      <c r="GK100" s="13"/>
      <c r="GL100" s="13"/>
      <c r="GM100" s="13"/>
      <c r="GN100" s="13"/>
      <c r="GO100" s="13"/>
      <c r="GP100" s="13"/>
      <c r="GQ100" s="13"/>
      <c r="GR100" s="13"/>
      <c r="GS100" s="13"/>
      <c r="GT100" s="13"/>
      <c r="GU100" s="449"/>
      <c r="GV100" s="449"/>
      <c r="GW100" s="449"/>
      <c r="GX100" s="449"/>
      <c r="GY100" s="449"/>
      <c r="GZ100" s="449"/>
      <c r="HA100" s="449"/>
      <c r="HB100" s="449"/>
      <c r="HC100" s="449"/>
      <c r="HD100" s="449"/>
      <c r="HE100" s="449"/>
      <c r="HF100" s="13"/>
      <c r="HG100" s="451"/>
      <c r="HH100" s="452" t="e">
        <f aca="false">#NAME!!PRNAM_AD</f>
        <v>#VALUE!</v>
      </c>
      <c r="HI100" s="452"/>
      <c r="HJ100" s="453"/>
      <c r="HK100" s="22"/>
    </row>
    <row r="101" customFormat="false" ht="24.95" hidden="false" customHeight="true" outlineLevel="0" collapsed="false"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454"/>
      <c r="V101" s="167"/>
      <c r="W101" s="167"/>
      <c r="X101" s="167"/>
      <c r="Y101" s="77"/>
      <c r="Z101" s="77"/>
      <c r="AA101" s="77"/>
      <c r="AB101" s="77"/>
      <c r="AC101" s="77"/>
      <c r="AD101" s="26"/>
      <c r="AE101" s="77"/>
      <c r="AF101" s="77"/>
      <c r="AG101" s="77"/>
      <c r="AH101" s="167"/>
      <c r="AI101" s="167"/>
      <c r="AJ101" s="77"/>
      <c r="AK101" s="77"/>
      <c r="AL101" s="77"/>
      <c r="AM101" s="77"/>
      <c r="AN101" s="26"/>
      <c r="AO101" s="77"/>
      <c r="AP101" s="77"/>
      <c r="AQ101" s="77"/>
      <c r="AR101" s="167"/>
      <c r="AS101" s="167"/>
      <c r="AT101" s="167"/>
      <c r="AU101" s="167"/>
      <c r="AV101" s="167"/>
      <c r="AW101" s="167"/>
      <c r="AX101" s="77"/>
      <c r="AY101" s="26"/>
      <c r="AZ101" s="77"/>
      <c r="BA101" s="77"/>
      <c r="BB101" s="77"/>
      <c r="BC101" s="167"/>
      <c r="BD101" s="167"/>
      <c r="BE101" s="77"/>
      <c r="BF101" s="77"/>
      <c r="BG101" s="77"/>
      <c r="BH101" s="77"/>
      <c r="BI101" s="26"/>
      <c r="BJ101" s="77"/>
      <c r="BK101" s="77"/>
      <c r="BL101" s="77"/>
      <c r="BM101" s="77"/>
      <c r="BN101" s="77"/>
      <c r="BO101" s="77"/>
      <c r="BP101" s="77"/>
      <c r="BQ101" s="77"/>
      <c r="BR101" s="77"/>
      <c r="BS101" s="77"/>
      <c r="BT101" s="77"/>
      <c r="BU101" s="77"/>
      <c r="BV101" s="77"/>
      <c r="BW101" s="77"/>
      <c r="BX101" s="77"/>
      <c r="BY101" s="77"/>
      <c r="BZ101" s="77"/>
      <c r="CA101" s="77"/>
      <c r="CB101" s="77"/>
      <c r="CC101" s="77"/>
      <c r="CD101" s="77"/>
      <c r="CE101" s="77"/>
      <c r="CF101" s="77"/>
      <c r="CG101" s="77"/>
      <c r="CH101" s="77"/>
      <c r="CI101" s="77"/>
      <c r="CJ101" s="77"/>
      <c r="CK101" s="77"/>
      <c r="CL101" s="77"/>
      <c r="CM101" s="77"/>
      <c r="CN101" s="77"/>
      <c r="CO101" s="77"/>
      <c r="CP101" s="77"/>
      <c r="CQ101" s="77"/>
      <c r="CR101" s="77"/>
      <c r="CS101" s="77"/>
      <c r="CT101" s="77"/>
      <c r="CU101" s="77"/>
      <c r="CV101" s="77"/>
      <c r="CW101" s="77"/>
      <c r="CX101" s="77"/>
      <c r="CY101" s="77"/>
      <c r="CZ101" s="77"/>
      <c r="DA101" s="77"/>
      <c r="DB101" s="77"/>
      <c r="DC101" s="77"/>
      <c r="DD101" s="77"/>
      <c r="DE101" s="77"/>
      <c r="DF101" s="77"/>
      <c r="DG101" s="77"/>
      <c r="DH101" s="77"/>
      <c r="DI101" s="77"/>
      <c r="DJ101" s="77"/>
      <c r="DK101" s="77"/>
      <c r="DL101" s="167"/>
      <c r="DM101" s="77"/>
      <c r="DN101" s="77"/>
      <c r="DO101" s="77"/>
      <c r="DP101" s="77"/>
      <c r="DQ101" s="26"/>
      <c r="DR101" s="77"/>
      <c r="DS101" s="77"/>
      <c r="DT101" s="77"/>
      <c r="DU101" s="455"/>
      <c r="DV101" s="167"/>
      <c r="DW101" s="77"/>
      <c r="DX101" s="77"/>
      <c r="DY101" s="77"/>
      <c r="DZ101" s="77"/>
      <c r="EA101" s="26"/>
      <c r="EB101" s="77"/>
      <c r="EC101" s="77"/>
      <c r="ED101" s="77"/>
      <c r="EE101" s="455"/>
      <c r="EF101" s="77"/>
      <c r="EG101" s="77"/>
      <c r="EH101" s="77"/>
      <c r="EI101" s="77"/>
      <c r="EJ101" s="77"/>
      <c r="EK101" s="77"/>
      <c r="EL101" s="77"/>
      <c r="EM101" s="77"/>
      <c r="EN101" s="77"/>
      <c r="EO101" s="455"/>
      <c r="EP101" s="77"/>
      <c r="EQ101" s="77"/>
      <c r="ER101" s="77"/>
      <c r="ES101" s="77"/>
      <c r="ET101" s="77"/>
      <c r="EU101" s="77"/>
      <c r="EV101" s="77"/>
      <c r="EW101" s="77"/>
      <c r="EX101" s="77"/>
      <c r="EY101" s="455"/>
      <c r="EZ101" s="77"/>
      <c r="FA101" s="77"/>
      <c r="FB101" s="77"/>
      <c r="FC101" s="77"/>
      <c r="FD101" s="77"/>
      <c r="FE101" s="77"/>
      <c r="FF101" s="77"/>
      <c r="FG101" s="77"/>
      <c r="FH101" s="77"/>
      <c r="FI101" s="455"/>
      <c r="FJ101" s="77"/>
      <c r="FK101" s="77"/>
      <c r="FL101" s="77"/>
      <c r="FM101" s="77"/>
      <c r="FN101" s="77"/>
      <c r="FO101" s="77"/>
      <c r="FP101" s="77"/>
      <c r="FQ101" s="77"/>
      <c r="FR101" s="77"/>
      <c r="FS101" s="455"/>
      <c r="FT101" s="77"/>
      <c r="FU101" s="77"/>
      <c r="FV101" s="77"/>
      <c r="FW101" s="77"/>
      <c r="FX101" s="77"/>
      <c r="FY101" s="77"/>
      <c r="FZ101" s="77"/>
      <c r="GA101" s="77"/>
      <c r="GB101" s="77"/>
      <c r="GC101" s="77"/>
      <c r="GD101" s="77"/>
      <c r="GE101" s="13"/>
      <c r="GF101" s="13"/>
      <c r="GG101" s="13"/>
      <c r="GH101" s="13"/>
      <c r="GI101" s="13"/>
      <c r="GJ101" s="13"/>
      <c r="GK101" s="13"/>
      <c r="GL101" s="13"/>
      <c r="GM101" s="13"/>
      <c r="GN101" s="13"/>
      <c r="GO101" s="13"/>
      <c r="GP101" s="13"/>
      <c r="GQ101" s="13"/>
      <c r="GR101" s="13"/>
      <c r="GS101" s="13"/>
      <c r="GT101" s="8"/>
      <c r="GU101" s="456"/>
      <c r="GV101" s="456"/>
      <c r="GW101" s="456"/>
      <c r="GX101" s="456"/>
      <c r="GY101" s="456"/>
      <c r="GZ101" s="456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457"/>
    </row>
    <row r="102" customFormat="false" ht="39.95" hidden="false" customHeight="true" outlineLevel="0" collapsed="false"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458"/>
      <c r="T102" s="458"/>
      <c r="U102" s="458"/>
      <c r="V102" s="458"/>
      <c r="W102" s="458"/>
      <c r="X102" s="458"/>
      <c r="Y102" s="458"/>
      <c r="Z102" s="458"/>
      <c r="AA102" s="458"/>
      <c r="AB102" s="459"/>
      <c r="AC102" s="459"/>
      <c r="AD102" s="460"/>
      <c r="AE102" s="459"/>
      <c r="AF102" s="459"/>
      <c r="AG102" s="459"/>
      <c r="AH102" s="458"/>
      <c r="AI102" s="458"/>
      <c r="AJ102" s="458"/>
      <c r="AK102" s="458"/>
      <c r="AL102" s="459"/>
      <c r="AM102" s="459"/>
      <c r="AN102" s="460"/>
      <c r="AO102" s="459"/>
      <c r="AP102" s="459"/>
      <c r="AQ102" s="459"/>
      <c r="AR102" s="458"/>
      <c r="AS102" s="458"/>
      <c r="AT102" s="458"/>
      <c r="AU102" s="458"/>
      <c r="AV102" s="458"/>
      <c r="AW102" s="458"/>
      <c r="AX102" s="459"/>
      <c r="AY102" s="460"/>
      <c r="AZ102" s="459"/>
      <c r="BA102" s="459"/>
      <c r="BB102" s="459"/>
      <c r="BC102" s="458"/>
      <c r="BD102" s="458"/>
      <c r="BE102" s="459"/>
      <c r="BF102" s="459"/>
      <c r="BG102" s="459"/>
      <c r="BH102" s="459"/>
      <c r="BI102" s="460"/>
      <c r="BJ102" s="459"/>
      <c r="BK102" s="459"/>
      <c r="BL102" s="459"/>
      <c r="BM102" s="458"/>
      <c r="BN102" s="458"/>
      <c r="BO102" s="459"/>
      <c r="BP102" s="459"/>
      <c r="BQ102" s="459"/>
      <c r="BR102" s="459"/>
      <c r="BS102" s="460"/>
      <c r="BT102" s="459"/>
      <c r="BU102" s="459"/>
      <c r="BV102" s="459"/>
      <c r="BW102" s="458"/>
      <c r="BX102" s="458"/>
      <c r="BY102" s="459"/>
      <c r="BZ102" s="459"/>
      <c r="CA102" s="459"/>
      <c r="CB102" s="459"/>
      <c r="CC102" s="460"/>
      <c r="CD102" s="459"/>
      <c r="CE102" s="459"/>
      <c r="CF102" s="459"/>
      <c r="CG102" s="458"/>
      <c r="CH102" s="458"/>
      <c r="CI102" s="459"/>
      <c r="CJ102" s="459"/>
      <c r="CK102" s="459"/>
      <c r="CL102" s="460"/>
      <c r="CM102" s="459"/>
      <c r="CN102" s="459"/>
      <c r="CO102" s="459"/>
      <c r="CP102" s="459"/>
      <c r="CQ102" s="458"/>
      <c r="CR102" s="458"/>
      <c r="CS102" s="459"/>
      <c r="CT102" s="459"/>
      <c r="CU102" s="459"/>
      <c r="CV102" s="460"/>
      <c r="CW102" s="459"/>
      <c r="CX102" s="459"/>
      <c r="CY102" s="459"/>
      <c r="CZ102" s="459"/>
      <c r="DA102" s="458"/>
      <c r="DB102" s="458"/>
      <c r="DC102" s="459"/>
      <c r="DD102" s="459"/>
      <c r="DE102" s="460"/>
      <c r="DF102" s="459"/>
      <c r="DG102" s="459"/>
      <c r="DH102" s="459"/>
      <c r="DI102" s="459"/>
      <c r="DJ102" s="459"/>
      <c r="DK102" s="458"/>
      <c r="DL102" s="458"/>
      <c r="DM102" s="459"/>
      <c r="DN102" s="459"/>
      <c r="DO102" s="459"/>
      <c r="DP102" s="459"/>
      <c r="DQ102" s="460"/>
      <c r="DR102" s="459"/>
      <c r="DS102" s="459"/>
      <c r="DT102" s="459"/>
      <c r="DU102" s="458"/>
      <c r="DV102" s="458"/>
      <c r="DW102" s="459"/>
      <c r="DX102" s="459"/>
      <c r="DY102" s="459"/>
      <c r="DZ102" s="459"/>
      <c r="EA102" s="460"/>
      <c r="EB102" s="459"/>
      <c r="EC102" s="459"/>
      <c r="ED102" s="459"/>
      <c r="EE102" s="458"/>
      <c r="EF102" s="459"/>
      <c r="EG102" s="459"/>
      <c r="EH102" s="459"/>
      <c r="EI102" s="459"/>
      <c r="EJ102" s="459"/>
      <c r="EK102" s="459"/>
      <c r="EL102" s="459"/>
      <c r="EM102" s="459"/>
      <c r="EN102" s="459"/>
      <c r="EO102" s="458"/>
      <c r="EP102" s="459"/>
      <c r="EQ102" s="459"/>
      <c r="ER102" s="459"/>
      <c r="ES102" s="459"/>
      <c r="ET102" s="459"/>
      <c r="EU102" s="459"/>
      <c r="EV102" s="459"/>
      <c r="EW102" s="459"/>
      <c r="EX102" s="459"/>
      <c r="EY102" s="458"/>
      <c r="EZ102" s="459"/>
      <c r="FA102" s="459"/>
      <c r="FB102" s="459"/>
      <c r="FC102" s="459"/>
      <c r="FD102" s="459"/>
      <c r="FE102" s="459"/>
      <c r="FF102" s="459"/>
      <c r="FG102" s="459"/>
      <c r="FH102" s="459"/>
      <c r="FI102" s="458"/>
      <c r="FJ102" s="459"/>
      <c r="FK102" s="459"/>
      <c r="FL102" s="459"/>
      <c r="FM102" s="459"/>
      <c r="FN102" s="459"/>
      <c r="FO102" s="459"/>
      <c r="FP102" s="459"/>
      <c r="FQ102" s="459"/>
      <c r="FR102" s="459"/>
      <c r="FS102" s="458"/>
      <c r="FT102" s="459"/>
      <c r="FU102" s="459"/>
      <c r="FV102" s="459"/>
      <c r="FW102" s="459"/>
      <c r="FX102" s="459"/>
      <c r="FY102" s="459"/>
      <c r="FZ102" s="459"/>
      <c r="GA102" s="459"/>
      <c r="GB102" s="459"/>
      <c r="GC102" s="459"/>
      <c r="GD102" s="459"/>
      <c r="GE102" s="461"/>
      <c r="GF102" s="461"/>
      <c r="GG102" s="461"/>
      <c r="GH102" s="461"/>
      <c r="GI102" s="461"/>
      <c r="GJ102" s="461"/>
      <c r="GK102" s="461"/>
      <c r="GL102" s="461"/>
      <c r="GM102" s="461"/>
      <c r="GN102" s="461"/>
      <c r="GO102" s="461"/>
      <c r="GP102" s="461"/>
      <c r="GQ102" s="461"/>
      <c r="GR102" s="461"/>
      <c r="GS102" s="461"/>
      <c r="GT102" s="462"/>
      <c r="GU102" s="463"/>
      <c r="GV102" s="463"/>
      <c r="GW102" s="463"/>
      <c r="GX102" s="463"/>
      <c r="GY102" s="463"/>
      <c r="GZ102" s="463"/>
      <c r="HA102" s="463"/>
      <c r="HB102" s="463"/>
      <c r="HC102" s="463"/>
      <c r="HD102" s="463"/>
      <c r="HE102" s="463"/>
      <c r="HF102" s="463"/>
      <c r="HG102" s="464" t="s">
        <v>264</v>
      </c>
      <c r="HH102" s="464"/>
      <c r="HI102" s="464"/>
      <c r="HJ102" s="464"/>
      <c r="HK102" s="464"/>
      <c r="HL102" s="463"/>
    </row>
    <row r="103" customFormat="false" ht="21" hidden="false" customHeight="true" outlineLevel="0" collapsed="false">
      <c r="GE103" s="465"/>
      <c r="GF103" s="465"/>
      <c r="GG103" s="465"/>
      <c r="GH103" s="465"/>
      <c r="GI103" s="465"/>
      <c r="GJ103" s="465"/>
      <c r="GK103" s="465"/>
      <c r="GL103" s="465"/>
      <c r="GM103" s="465"/>
      <c r="GN103" s="465"/>
      <c r="GO103" s="465"/>
      <c r="GP103" s="465"/>
      <c r="GQ103" s="465"/>
      <c r="GR103" s="167"/>
      <c r="GS103" s="167"/>
      <c r="HF103" s="1"/>
    </row>
    <row r="104" customFormat="false" ht="26.25" hidden="false" customHeight="true" outlineLevel="0" collapsed="false">
      <c r="GE104" s="465"/>
      <c r="GF104" s="465"/>
      <c r="GG104" s="465"/>
      <c r="GH104" s="465"/>
      <c r="GI104" s="465"/>
      <c r="GJ104" s="465"/>
      <c r="GK104" s="465"/>
      <c r="GL104" s="465"/>
      <c r="GM104" s="465"/>
      <c r="GN104" s="465"/>
      <c r="GO104" s="465"/>
      <c r="GP104" s="465"/>
      <c r="GQ104" s="465"/>
      <c r="GR104" s="167"/>
      <c r="GS104" s="167"/>
      <c r="HF104" s="1"/>
    </row>
    <row r="105" customFormat="false" ht="26.25" hidden="false" customHeight="true" outlineLevel="0" collapsed="false">
      <c r="GE105" s="465"/>
      <c r="GF105" s="465"/>
      <c r="GG105" s="465"/>
      <c r="GH105" s="465"/>
      <c r="GI105" s="465"/>
      <c r="GJ105" s="465"/>
      <c r="GK105" s="465"/>
      <c r="GL105" s="465"/>
      <c r="GM105" s="465"/>
      <c r="GN105" s="465"/>
      <c r="GO105" s="465"/>
      <c r="GP105" s="465"/>
      <c r="GQ105" s="465"/>
      <c r="GR105" s="167"/>
      <c r="GS105" s="167"/>
      <c r="HF105" s="1"/>
    </row>
    <row r="106" customFormat="false" ht="26.25" hidden="false" customHeight="true" outlineLevel="0" collapsed="false">
      <c r="GE106" s="465"/>
      <c r="GF106" s="465"/>
      <c r="GG106" s="465"/>
      <c r="GH106" s="465"/>
      <c r="GI106" s="465"/>
      <c r="GJ106" s="465"/>
      <c r="GK106" s="465"/>
      <c r="GL106" s="465"/>
      <c r="GM106" s="465"/>
      <c r="GN106" s="465"/>
      <c r="GO106" s="465"/>
      <c r="GP106" s="465"/>
      <c r="GQ106" s="465"/>
      <c r="GR106" s="167"/>
      <c r="GS106" s="167"/>
    </row>
    <row r="107" customFormat="false" ht="25.5" hidden="false" customHeight="true" outlineLevel="0" collapsed="false">
      <c r="GE107" s="465"/>
      <c r="GF107" s="465"/>
      <c r="GG107" s="465"/>
      <c r="GH107" s="465"/>
      <c r="GI107" s="465"/>
      <c r="GJ107" s="465"/>
      <c r="GK107" s="465"/>
      <c r="GL107" s="465"/>
      <c r="GM107" s="465"/>
      <c r="GN107" s="465"/>
      <c r="GO107" s="465"/>
      <c r="GP107" s="465"/>
      <c r="GQ107" s="465"/>
      <c r="GR107" s="167"/>
      <c r="GS107" s="167"/>
    </row>
    <row r="108" customFormat="false" ht="25.5" hidden="false" customHeight="true" outlineLevel="0" collapsed="false">
      <c r="GE108" s="465"/>
      <c r="GF108" s="465"/>
      <c r="GG108" s="465"/>
      <c r="GH108" s="465"/>
      <c r="GI108" s="465"/>
      <c r="GJ108" s="465"/>
      <c r="GK108" s="465"/>
      <c r="GL108" s="465"/>
      <c r="GM108" s="465"/>
      <c r="GN108" s="465"/>
      <c r="GO108" s="465"/>
      <c r="GP108" s="465"/>
      <c r="GQ108" s="465"/>
      <c r="GR108" s="167"/>
      <c r="GS108" s="167"/>
    </row>
    <row r="109" customFormat="false" ht="25.5" hidden="false" customHeight="true" outlineLevel="0" collapsed="false">
      <c r="GE109" s="465"/>
      <c r="GF109" s="465"/>
      <c r="GG109" s="465"/>
      <c r="GH109" s="465"/>
      <c r="GI109" s="465"/>
      <c r="GJ109" s="465"/>
      <c r="GK109" s="465"/>
      <c r="GL109" s="465"/>
      <c r="GM109" s="465"/>
      <c r="GN109" s="465"/>
      <c r="GO109" s="465"/>
      <c r="GP109" s="465"/>
      <c r="GQ109" s="465"/>
      <c r="GR109" s="167"/>
      <c r="GS109" s="167"/>
    </row>
    <row r="110" customFormat="false" ht="25.5" hidden="false" customHeight="true" outlineLevel="0" collapsed="false"/>
    <row r="114" customFormat="false" ht="37.5" hidden="false" customHeight="false" outlineLevel="0" collapsed="false">
      <c r="BN114" s="152"/>
      <c r="BO114" s="153"/>
      <c r="BP114" s="153"/>
      <c r="BQ114" s="153"/>
      <c r="BR114" s="153"/>
      <c r="BS114" s="12"/>
      <c r="BT114" s="153"/>
      <c r="BU114" s="153"/>
      <c r="BV114" s="153"/>
      <c r="BW114" s="466"/>
      <c r="BX114" s="152"/>
      <c r="BY114" s="153"/>
      <c r="BZ114" s="153"/>
      <c r="CA114" s="153"/>
      <c r="CB114" s="153"/>
      <c r="CC114" s="12"/>
      <c r="CD114" s="153"/>
      <c r="CE114" s="153"/>
      <c r="CF114" s="153"/>
      <c r="CG114" s="466"/>
      <c r="CH114" s="467"/>
      <c r="CI114" s="301"/>
      <c r="CJ114" s="302"/>
      <c r="CK114" s="468"/>
      <c r="CL114" s="302"/>
      <c r="CM114" s="469"/>
      <c r="CN114" s="469"/>
      <c r="CO114" s="470"/>
      <c r="CP114" s="302"/>
      <c r="CQ114" s="152"/>
      <c r="CR114" s="467"/>
      <c r="CS114" s="301"/>
      <c r="CT114" s="302"/>
      <c r="CU114" s="468"/>
      <c r="CV114" s="302"/>
      <c r="CW114" s="469"/>
      <c r="CX114" s="469"/>
      <c r="CY114" s="470"/>
      <c r="CZ114" s="302"/>
      <c r="DA114" s="152"/>
      <c r="DB114" s="152"/>
      <c r="DC114" s="153"/>
      <c r="DD114" s="153"/>
      <c r="DE114" s="12"/>
      <c r="DF114" s="153"/>
      <c r="DG114" s="153"/>
      <c r="DH114" s="153"/>
      <c r="DI114" s="153"/>
      <c r="DJ114" s="153"/>
      <c r="DK114" s="152"/>
    </row>
    <row r="115" customFormat="false" ht="37.5" hidden="false" customHeight="false" outlineLevel="0" collapsed="false">
      <c r="BN115" s="152"/>
      <c r="BO115" s="153"/>
      <c r="BP115" s="153"/>
      <c r="BQ115" s="153"/>
      <c r="BR115" s="153"/>
      <c r="BS115" s="12"/>
      <c r="BT115" s="153"/>
      <c r="BU115" s="153"/>
      <c r="BV115" s="153"/>
      <c r="BW115" s="466"/>
      <c r="BX115" s="152"/>
      <c r="BY115" s="153"/>
      <c r="BZ115" s="153"/>
      <c r="CA115" s="153"/>
      <c r="CB115" s="153"/>
      <c r="CC115" s="12"/>
      <c r="CD115" s="153"/>
      <c r="CE115" s="153"/>
      <c r="CF115" s="153"/>
      <c r="CG115" s="466"/>
      <c r="CH115" s="467"/>
      <c r="CI115" s="469"/>
      <c r="CJ115" s="308"/>
      <c r="CK115" s="471"/>
      <c r="CL115" s="472"/>
      <c r="CM115" s="473"/>
      <c r="CN115" s="308"/>
      <c r="CO115" s="470"/>
      <c r="CP115" s="469"/>
      <c r="CQ115" s="152"/>
      <c r="CR115" s="467"/>
      <c r="CS115" s="469"/>
      <c r="CT115" s="308"/>
      <c r="CU115" s="471"/>
      <c r="CV115" s="472"/>
      <c r="CW115" s="473"/>
      <c r="CX115" s="308"/>
      <c r="CY115" s="470"/>
      <c r="CZ115" s="469"/>
      <c r="DA115" s="152"/>
      <c r="DB115" s="152"/>
      <c r="DC115" s="153"/>
      <c r="DD115" s="153"/>
      <c r="DE115" s="12"/>
      <c r="DF115" s="153"/>
      <c r="DG115" s="153"/>
      <c r="DH115" s="153"/>
      <c r="DI115" s="153"/>
      <c r="DJ115" s="153"/>
      <c r="DK115" s="152"/>
    </row>
    <row r="116" customFormat="false" ht="37.5" hidden="false" customHeight="false" outlineLevel="0" collapsed="false">
      <c r="BN116" s="152"/>
      <c r="BO116" s="153"/>
      <c r="BP116" s="153"/>
      <c r="BQ116" s="153"/>
      <c r="BR116" s="153"/>
      <c r="BS116" s="12"/>
      <c r="BT116" s="153"/>
      <c r="BU116" s="153"/>
      <c r="BV116" s="153"/>
      <c r="BW116" s="466"/>
      <c r="BX116" s="152"/>
      <c r="BY116" s="153"/>
      <c r="BZ116" s="153"/>
      <c r="CA116" s="153"/>
      <c r="CB116" s="153"/>
      <c r="CC116" s="12"/>
      <c r="CD116" s="153"/>
      <c r="CE116" s="153"/>
      <c r="CF116" s="153"/>
      <c r="CG116" s="466"/>
      <c r="CH116" s="467"/>
      <c r="CI116" s="469"/>
      <c r="CJ116" s="308"/>
      <c r="CK116" s="471"/>
      <c r="CL116" s="472"/>
      <c r="CM116" s="473"/>
      <c r="CN116" s="469"/>
      <c r="CO116" s="470"/>
      <c r="CP116" s="302"/>
      <c r="CQ116" s="152"/>
      <c r="CR116" s="467"/>
      <c r="CS116" s="469"/>
      <c r="CT116" s="308"/>
      <c r="CU116" s="471"/>
      <c r="CV116" s="472"/>
      <c r="CW116" s="473"/>
      <c r="CX116" s="469"/>
      <c r="CY116" s="470"/>
      <c r="CZ116" s="302"/>
      <c r="DA116" s="152"/>
      <c r="DB116" s="152"/>
      <c r="DC116" s="153"/>
      <c r="DD116" s="153"/>
      <c r="DE116" s="12"/>
      <c r="DF116" s="153"/>
      <c r="DG116" s="153"/>
      <c r="DH116" s="153"/>
      <c r="DI116" s="153"/>
      <c r="DJ116" s="153"/>
      <c r="DK116" s="152"/>
    </row>
    <row r="117" customFormat="false" ht="20.25" hidden="false" customHeight="false" outlineLevel="0" collapsed="false">
      <c r="BN117" s="152"/>
      <c r="BO117" s="153"/>
      <c r="BP117" s="153"/>
      <c r="BQ117" s="153"/>
      <c r="BR117" s="153"/>
      <c r="BS117" s="12"/>
      <c r="BT117" s="153"/>
      <c r="BU117" s="153"/>
      <c r="BV117" s="153"/>
      <c r="BW117" s="152"/>
      <c r="BX117" s="152"/>
      <c r="BY117" s="153"/>
      <c r="BZ117" s="153"/>
      <c r="CA117" s="153"/>
      <c r="CB117" s="153"/>
      <c r="CC117" s="12"/>
      <c r="CD117" s="153"/>
      <c r="CE117" s="153"/>
      <c r="CF117" s="153"/>
      <c r="CG117" s="152"/>
      <c r="CH117" s="152"/>
      <c r="CI117" s="153"/>
      <c r="CJ117" s="153"/>
      <c r="CK117" s="153"/>
      <c r="CL117" s="12"/>
      <c r="CM117" s="153"/>
      <c r="CN117" s="153"/>
      <c r="CO117" s="153"/>
      <c r="CP117" s="153"/>
      <c r="CQ117" s="152"/>
      <c r="CR117" s="152"/>
      <c r="CS117" s="153"/>
      <c r="CT117" s="153"/>
      <c r="CU117" s="153"/>
      <c r="CV117" s="12"/>
      <c r="CW117" s="153"/>
      <c r="CX117" s="153"/>
      <c r="CY117" s="153"/>
      <c r="CZ117" s="153"/>
      <c r="DA117" s="152"/>
      <c r="DB117" s="152"/>
      <c r="DC117" s="153"/>
      <c r="DD117" s="153"/>
      <c r="DE117" s="12"/>
      <c r="DF117" s="153"/>
      <c r="DG117" s="153"/>
      <c r="DH117" s="153"/>
      <c r="DI117" s="153"/>
      <c r="DJ117" s="153"/>
      <c r="DK117" s="152"/>
    </row>
    <row r="118" customFormat="false" ht="20.25" hidden="false" customHeight="false" outlineLevel="0" collapsed="false">
      <c r="BN118" s="152"/>
      <c r="BO118" s="153"/>
      <c r="BP118" s="153"/>
      <c r="BQ118" s="153"/>
      <c r="BR118" s="153"/>
      <c r="BS118" s="12"/>
      <c r="BT118" s="153"/>
      <c r="BU118" s="153"/>
      <c r="BV118" s="153"/>
      <c r="BW118" s="152"/>
      <c r="BX118" s="152"/>
      <c r="BY118" s="153"/>
      <c r="BZ118" s="153"/>
      <c r="CA118" s="153"/>
      <c r="CB118" s="153"/>
      <c r="CC118" s="12"/>
      <c r="CD118" s="153"/>
      <c r="CE118" s="153"/>
      <c r="CF118" s="153"/>
      <c r="CG118" s="152"/>
      <c r="CH118" s="152"/>
      <c r="CI118" s="153"/>
      <c r="CJ118" s="153"/>
      <c r="CK118" s="153"/>
      <c r="CL118" s="12"/>
      <c r="CM118" s="153"/>
      <c r="CN118" s="153"/>
      <c r="CO118" s="153"/>
      <c r="CP118" s="153"/>
      <c r="CQ118" s="152"/>
      <c r="CR118" s="152"/>
      <c r="CS118" s="153"/>
      <c r="CT118" s="153"/>
      <c r="CU118" s="153"/>
      <c r="CV118" s="12"/>
      <c r="CW118" s="153"/>
      <c r="CX118" s="153"/>
      <c r="CY118" s="153"/>
      <c r="CZ118" s="153"/>
      <c r="DA118" s="152"/>
      <c r="DB118" s="152"/>
      <c r="DC118" s="153"/>
      <c r="DD118" s="153"/>
      <c r="DE118" s="12"/>
      <c r="DF118" s="153"/>
      <c r="DG118" s="153"/>
      <c r="DH118" s="153"/>
      <c r="DI118" s="153"/>
      <c r="DJ118" s="153"/>
      <c r="DK118" s="152"/>
    </row>
    <row r="119" customFormat="false" ht="20.25" hidden="false" customHeight="false" outlineLevel="0" collapsed="false">
      <c r="BN119" s="152"/>
      <c r="BO119" s="153"/>
      <c r="BP119" s="153"/>
      <c r="BQ119" s="153"/>
      <c r="BR119" s="153"/>
      <c r="BS119" s="12"/>
      <c r="BT119" s="153"/>
      <c r="BU119" s="153"/>
      <c r="BV119" s="153"/>
      <c r="BW119" s="152"/>
      <c r="BX119" s="152"/>
      <c r="BY119" s="153"/>
      <c r="BZ119" s="153"/>
      <c r="CA119" s="153"/>
      <c r="CB119" s="153"/>
      <c r="CC119" s="12"/>
      <c r="CD119" s="153"/>
      <c r="CE119" s="153"/>
      <c r="CF119" s="153"/>
      <c r="CG119" s="152"/>
      <c r="CH119" s="152"/>
      <c r="CI119" s="153"/>
      <c r="CJ119" s="153"/>
      <c r="CK119" s="153"/>
      <c r="CL119" s="12"/>
      <c r="CM119" s="153"/>
      <c r="CN119" s="153"/>
      <c r="CO119" s="153"/>
      <c r="CP119" s="153"/>
      <c r="CQ119" s="152"/>
      <c r="CR119" s="152"/>
      <c r="CS119" s="153"/>
      <c r="CT119" s="153"/>
      <c r="CU119" s="153"/>
      <c r="CV119" s="12"/>
      <c r="CW119" s="153"/>
      <c r="CX119" s="153"/>
      <c r="CY119" s="153"/>
      <c r="CZ119" s="153"/>
      <c r="DA119" s="152"/>
      <c r="DB119" s="152"/>
      <c r="DC119" s="153"/>
      <c r="DD119" s="153"/>
      <c r="DE119" s="12"/>
      <c r="DF119" s="153"/>
      <c r="DG119" s="153"/>
      <c r="DH119" s="153"/>
      <c r="DI119" s="153"/>
      <c r="DJ119" s="153"/>
      <c r="DK119" s="152"/>
    </row>
    <row r="120" customFormat="false" ht="20.25" hidden="false" customHeight="true" outlineLevel="0" collapsed="false">
      <c r="BN120" s="152"/>
      <c r="BO120" s="153"/>
      <c r="BP120" s="153"/>
      <c r="BQ120" s="153"/>
      <c r="BR120" s="153"/>
      <c r="BS120" s="12"/>
      <c r="BT120" s="153"/>
      <c r="BU120" s="153"/>
      <c r="BV120" s="153"/>
      <c r="BW120" s="152"/>
      <c r="BX120" s="152"/>
      <c r="BY120" s="153"/>
      <c r="BZ120" s="153"/>
      <c r="CA120" s="153"/>
      <c r="CB120" s="153"/>
      <c r="CC120" s="12"/>
      <c r="CD120" s="153"/>
      <c r="CE120" s="153"/>
      <c r="CF120" s="153"/>
      <c r="CG120" s="152"/>
      <c r="CH120" s="152"/>
      <c r="CI120" s="153"/>
      <c r="CJ120" s="153"/>
      <c r="CK120" s="153"/>
      <c r="CL120" s="12"/>
      <c r="CM120" s="153"/>
      <c r="CN120" s="153"/>
      <c r="CO120" s="153"/>
      <c r="CP120" s="153"/>
      <c r="CQ120" s="152"/>
      <c r="CR120" s="152"/>
      <c r="CS120" s="153"/>
      <c r="CT120" s="153"/>
      <c r="CU120" s="153"/>
      <c r="CV120" s="12"/>
      <c r="CW120" s="153"/>
      <c r="CX120" s="153"/>
      <c r="CY120" s="153"/>
      <c r="CZ120" s="153"/>
      <c r="DA120" s="152"/>
      <c r="DB120" s="152"/>
      <c r="DC120" s="153"/>
      <c r="DD120" s="153"/>
      <c r="DE120" s="12"/>
      <c r="DF120" s="153"/>
      <c r="DG120" s="153"/>
      <c r="DH120" s="153"/>
      <c r="DI120" s="153"/>
      <c r="DJ120" s="153"/>
      <c r="DK120" s="152"/>
    </row>
    <row r="121" customFormat="false" ht="20.25" hidden="false" customHeight="false" outlineLevel="0" collapsed="false">
      <c r="BN121" s="152"/>
      <c r="BO121" s="153"/>
      <c r="BP121" s="153"/>
      <c r="BQ121" s="153"/>
      <c r="BR121" s="153"/>
      <c r="BS121" s="12"/>
      <c r="BT121" s="153"/>
      <c r="BU121" s="153"/>
      <c r="BV121" s="153"/>
      <c r="BW121" s="152"/>
      <c r="BX121" s="152"/>
      <c r="BY121" s="153"/>
      <c r="BZ121" s="153"/>
      <c r="CA121" s="153"/>
      <c r="CB121" s="153"/>
      <c r="CC121" s="12"/>
      <c r="CD121" s="153"/>
      <c r="CE121" s="153"/>
      <c r="CF121" s="153"/>
      <c r="CG121" s="152"/>
      <c r="CH121" s="152"/>
      <c r="CI121" s="153"/>
      <c r="CJ121" s="153"/>
      <c r="CK121" s="153"/>
      <c r="CL121" s="12"/>
      <c r="CM121" s="153"/>
      <c r="CN121" s="153"/>
      <c r="CO121" s="153"/>
      <c r="CP121" s="153"/>
      <c r="CQ121" s="152"/>
      <c r="CR121" s="152"/>
      <c r="CS121" s="153"/>
      <c r="CT121" s="153"/>
      <c r="CU121" s="153"/>
      <c r="CV121" s="12"/>
      <c r="CW121" s="153"/>
      <c r="CX121" s="153"/>
      <c r="CY121" s="153"/>
      <c r="CZ121" s="153"/>
      <c r="DA121" s="152"/>
      <c r="DB121" s="152"/>
      <c r="DC121" s="153"/>
      <c r="DD121" s="153"/>
      <c r="DE121" s="12"/>
      <c r="DF121" s="153"/>
      <c r="DG121" s="153"/>
      <c r="DH121" s="153"/>
      <c r="DI121" s="153"/>
      <c r="DJ121" s="153"/>
      <c r="DK121" s="152"/>
    </row>
    <row r="122" customFormat="false" ht="20.25" hidden="false" customHeight="false" outlineLevel="0" collapsed="false">
      <c r="BN122" s="152"/>
      <c r="BO122" s="153"/>
      <c r="BP122" s="153"/>
      <c r="BQ122" s="153"/>
      <c r="BR122" s="153"/>
      <c r="BS122" s="12"/>
      <c r="BT122" s="153"/>
      <c r="BU122" s="153"/>
      <c r="BV122" s="153"/>
      <c r="BW122" s="152"/>
      <c r="BX122" s="152"/>
      <c r="BY122" s="153"/>
      <c r="BZ122" s="153"/>
      <c r="CA122" s="153"/>
      <c r="CB122" s="153"/>
      <c r="CC122" s="12"/>
      <c r="CD122" s="153"/>
      <c r="CE122" s="153"/>
      <c r="CF122" s="153"/>
      <c r="CG122" s="152"/>
      <c r="CH122" s="152"/>
      <c r="CI122" s="153"/>
      <c r="CJ122" s="153"/>
      <c r="CK122" s="153"/>
      <c r="CL122" s="12"/>
      <c r="CM122" s="153"/>
      <c r="CN122" s="153"/>
      <c r="CO122" s="153"/>
      <c r="CP122" s="153"/>
      <c r="CQ122" s="152"/>
      <c r="CR122" s="152"/>
      <c r="CS122" s="153"/>
      <c r="CT122" s="153"/>
      <c r="CU122" s="153"/>
      <c r="CV122" s="12"/>
      <c r="CW122" s="153"/>
      <c r="CX122" s="153"/>
      <c r="CY122" s="153"/>
      <c r="CZ122" s="153"/>
      <c r="DA122" s="152"/>
      <c r="DB122" s="152"/>
      <c r="DC122" s="153"/>
      <c r="DD122" s="153"/>
      <c r="DE122" s="12"/>
      <c r="DF122" s="153"/>
      <c r="DG122" s="153"/>
      <c r="DH122" s="153"/>
      <c r="DI122" s="153"/>
      <c r="DJ122" s="153"/>
      <c r="DK122" s="152"/>
    </row>
    <row r="123" customFormat="false" ht="20.25" hidden="false" customHeight="false" outlineLevel="0" collapsed="false">
      <c r="BN123" s="152"/>
      <c r="BO123" s="153"/>
      <c r="BP123" s="153"/>
      <c r="BQ123" s="153"/>
      <c r="BR123" s="153"/>
      <c r="BS123" s="12"/>
      <c r="BT123" s="153"/>
      <c r="BU123" s="153"/>
      <c r="BV123" s="153"/>
      <c r="BW123" s="152"/>
      <c r="BX123" s="152"/>
      <c r="BY123" s="153"/>
      <c r="BZ123" s="153"/>
      <c r="CA123" s="153"/>
      <c r="CB123" s="153"/>
      <c r="CC123" s="12"/>
      <c r="CD123" s="153"/>
      <c r="CE123" s="153"/>
      <c r="CF123" s="153"/>
      <c r="CG123" s="152"/>
      <c r="CH123" s="152"/>
      <c r="CI123" s="153"/>
      <c r="CJ123" s="153"/>
      <c r="CK123" s="153"/>
      <c r="CL123" s="12"/>
      <c r="CM123" s="153"/>
      <c r="CN123" s="153"/>
      <c r="CO123" s="153"/>
      <c r="CP123" s="153"/>
      <c r="CQ123" s="152"/>
      <c r="CR123" s="152"/>
      <c r="CS123" s="153"/>
      <c r="CT123" s="153"/>
      <c r="CU123" s="153"/>
      <c r="CV123" s="12"/>
      <c r="CW123" s="153"/>
      <c r="CX123" s="153"/>
      <c r="CY123" s="153"/>
      <c r="CZ123" s="153"/>
      <c r="DA123" s="152"/>
      <c r="DB123" s="152"/>
      <c r="DC123" s="153"/>
      <c r="DD123" s="153"/>
      <c r="DE123" s="12"/>
      <c r="DF123" s="153"/>
      <c r="DG123" s="153"/>
      <c r="DH123" s="153"/>
      <c r="DI123" s="153"/>
      <c r="DJ123" s="153"/>
      <c r="DK123" s="152"/>
    </row>
    <row r="124" customFormat="false" ht="20.25" hidden="false" customHeight="false" outlineLevel="0" collapsed="false">
      <c r="BN124" s="152"/>
      <c r="BO124" s="153"/>
      <c r="BP124" s="153"/>
      <c r="BQ124" s="153"/>
      <c r="BR124" s="153"/>
      <c r="BS124" s="12"/>
      <c r="BT124" s="153"/>
      <c r="BU124" s="153"/>
      <c r="BV124" s="153"/>
      <c r="BW124" s="152"/>
      <c r="BX124" s="152"/>
      <c r="BY124" s="153"/>
      <c r="BZ124" s="153"/>
      <c r="CA124" s="153"/>
      <c r="CB124" s="153"/>
      <c r="CC124" s="12"/>
      <c r="CD124" s="153"/>
      <c r="CE124" s="153"/>
      <c r="CF124" s="153"/>
      <c r="CG124" s="152"/>
      <c r="CH124" s="152"/>
      <c r="CI124" s="153"/>
      <c r="CJ124" s="153"/>
      <c r="CK124" s="153"/>
      <c r="CL124" s="12"/>
      <c r="CM124" s="153"/>
      <c r="CN124" s="153"/>
      <c r="CO124" s="153"/>
      <c r="CP124" s="153"/>
      <c r="CQ124" s="152"/>
      <c r="CR124" s="152"/>
      <c r="CS124" s="153"/>
      <c r="CT124" s="153"/>
      <c r="CU124" s="153"/>
      <c r="CV124" s="12"/>
      <c r="CW124" s="153"/>
      <c r="CX124" s="153"/>
      <c r="CY124" s="153"/>
      <c r="CZ124" s="153"/>
      <c r="DA124" s="152"/>
      <c r="DB124" s="152"/>
      <c r="DC124" s="153"/>
      <c r="DD124" s="153"/>
      <c r="DE124" s="12"/>
      <c r="DF124" s="153"/>
      <c r="DG124" s="153"/>
      <c r="DH124" s="153"/>
      <c r="DI124" s="153"/>
      <c r="DJ124" s="153"/>
      <c r="DK124" s="152"/>
    </row>
    <row r="125" customFormat="false" ht="20.25" hidden="false" customHeight="false" outlineLevel="0" collapsed="false">
      <c r="BN125" s="152"/>
      <c r="BO125" s="153"/>
      <c r="BP125" s="153"/>
      <c r="BQ125" s="153"/>
      <c r="BR125" s="153"/>
      <c r="BS125" s="12"/>
      <c r="BT125" s="153"/>
      <c r="BU125" s="153"/>
      <c r="BV125" s="153"/>
      <c r="BW125" s="152"/>
      <c r="BX125" s="152"/>
      <c r="BY125" s="153"/>
      <c r="BZ125" s="153"/>
      <c r="CA125" s="153"/>
      <c r="CB125" s="153"/>
      <c r="CC125" s="12"/>
      <c r="CD125" s="153"/>
      <c r="CE125" s="153"/>
      <c r="CF125" s="153"/>
      <c r="CG125" s="152"/>
      <c r="CH125" s="152"/>
      <c r="CI125" s="153"/>
      <c r="CJ125" s="153"/>
      <c r="CK125" s="153"/>
      <c r="CL125" s="12"/>
      <c r="CM125" s="153"/>
      <c r="CN125" s="153"/>
      <c r="CO125" s="153"/>
      <c r="CP125" s="153"/>
      <c r="CQ125" s="152"/>
      <c r="CR125" s="152"/>
      <c r="CS125" s="153"/>
      <c r="CT125" s="153"/>
      <c r="CU125" s="153"/>
      <c r="CV125" s="12"/>
      <c r="CW125" s="153"/>
      <c r="CX125" s="153"/>
      <c r="CY125" s="153"/>
      <c r="CZ125" s="153"/>
      <c r="DA125" s="152"/>
      <c r="DB125" s="152"/>
      <c r="DC125" s="153"/>
      <c r="DD125" s="153"/>
      <c r="DE125" s="12"/>
      <c r="DF125" s="153"/>
      <c r="DG125" s="153"/>
      <c r="DH125" s="153"/>
      <c r="DI125" s="153"/>
      <c r="DJ125" s="153"/>
      <c r="DK125" s="152"/>
    </row>
  </sheetData>
  <mergeCells count="189">
    <mergeCell ref="V6:V85"/>
    <mergeCell ref="AI7:AI71"/>
    <mergeCell ref="AS7:AS71"/>
    <mergeCell ref="BC7:BC71"/>
    <mergeCell ref="BM7:BM71"/>
    <mergeCell ref="BW7:BW71"/>
    <mergeCell ref="CG7:CG71"/>
    <mergeCell ref="CQ7:CQ71"/>
    <mergeCell ref="DA7:DA71"/>
    <mergeCell ref="DK7:DK71"/>
    <mergeCell ref="DU7:DU71"/>
    <mergeCell ref="EE7:EE71"/>
    <mergeCell ref="EO7:EO71"/>
    <mergeCell ref="EY7:EY71"/>
    <mergeCell ref="FI7:FI71"/>
    <mergeCell ref="FS7:FS71"/>
    <mergeCell ref="GJ9:GJ10"/>
    <mergeCell ref="GJ12:GJ13"/>
    <mergeCell ref="GJ15:GJ16"/>
    <mergeCell ref="GJ18:GJ19"/>
    <mergeCell ref="GJ21:GJ22"/>
    <mergeCell ref="GJ24:GJ25"/>
    <mergeCell ref="GJ27:GJ28"/>
    <mergeCell ref="GJ30:GJ31"/>
    <mergeCell ref="GJ33:GJ34"/>
    <mergeCell ref="FG34:FG35"/>
    <mergeCell ref="FP34:FP35"/>
    <mergeCell ref="GA34:GA35"/>
    <mergeCell ref="FP36:FP37"/>
    <mergeCell ref="GJ36:GJ37"/>
    <mergeCell ref="FP38:FP39"/>
    <mergeCell ref="EV39:EV40"/>
    <mergeCell ref="FF39:FF40"/>
    <mergeCell ref="GJ39:GJ40"/>
    <mergeCell ref="FP40:FP41"/>
    <mergeCell ref="EV41:EV42"/>
    <mergeCell ref="GX41:HH44"/>
    <mergeCell ref="FP42:FP43"/>
    <mergeCell ref="GJ42:GJ43"/>
    <mergeCell ref="EV43:EV44"/>
    <mergeCell ref="FP44:FP45"/>
    <mergeCell ref="AG45:AG46"/>
    <mergeCell ref="AQ45:AQ46"/>
    <mergeCell ref="BA45:BA46"/>
    <mergeCell ref="BJ45:BJ46"/>
    <mergeCell ref="BU45:BU46"/>
    <mergeCell ref="CD45:CD46"/>
    <mergeCell ref="CN45:CN46"/>
    <mergeCell ref="CX45:CX46"/>
    <mergeCell ref="DH45:DH46"/>
    <mergeCell ref="DR45:DR46"/>
    <mergeCell ref="EV45:EV46"/>
    <mergeCell ref="GJ45:GJ46"/>
    <mergeCell ref="FP46:FP47"/>
    <mergeCell ref="BJ47:BJ48"/>
    <mergeCell ref="BU47:BU48"/>
    <mergeCell ref="CD47:CD48"/>
    <mergeCell ref="CN47:CN48"/>
    <mergeCell ref="CX47:CX48"/>
    <mergeCell ref="DH47:DH48"/>
    <mergeCell ref="DR47:DR48"/>
    <mergeCell ref="EV47:EV48"/>
    <mergeCell ref="FP48:FP49"/>
    <mergeCell ref="GJ48:GJ49"/>
    <mergeCell ref="AG49:AG50"/>
    <mergeCell ref="AQ49:AQ50"/>
    <mergeCell ref="BJ49:BJ50"/>
    <mergeCell ref="BT49:BT50"/>
    <mergeCell ref="CD49:CD50"/>
    <mergeCell ref="CN49:CN50"/>
    <mergeCell ref="CX49:CX50"/>
    <mergeCell ref="DH49:DH50"/>
    <mergeCell ref="DR49:DR50"/>
    <mergeCell ref="EB49:EB50"/>
    <mergeCell ref="EV49:EV50"/>
    <mergeCell ref="FP50:FP51"/>
    <mergeCell ref="AG51:AG52"/>
    <mergeCell ref="AQ51:AQ52"/>
    <mergeCell ref="BJ51:BJ52"/>
    <mergeCell ref="BT51:BT52"/>
    <mergeCell ref="CD51:CD52"/>
    <mergeCell ref="CN51:CN52"/>
    <mergeCell ref="CX51:CX52"/>
    <mergeCell ref="DH51:DH52"/>
    <mergeCell ref="DR51:DR52"/>
    <mergeCell ref="EB51:EB52"/>
    <mergeCell ref="EV51:EV52"/>
    <mergeCell ref="GJ51:GJ52"/>
    <mergeCell ref="FP52:FP53"/>
    <mergeCell ref="AQ53:AQ54"/>
    <mergeCell ref="BJ53:BJ54"/>
    <mergeCell ref="CN53:CN54"/>
    <mergeCell ref="CX53:CX54"/>
    <mergeCell ref="EV53:EV54"/>
    <mergeCell ref="FP54:FP55"/>
    <mergeCell ref="FZ54:FZ55"/>
    <mergeCell ref="BJ55:BJ56"/>
    <mergeCell ref="CN55:CN56"/>
    <mergeCell ref="CX55:CX56"/>
    <mergeCell ref="EV55:EV56"/>
    <mergeCell ref="FP56:FP57"/>
    <mergeCell ref="AQ57:AQ58"/>
    <mergeCell ref="CN57:CN58"/>
    <mergeCell ref="CX57:CX58"/>
    <mergeCell ref="EV57:EV58"/>
    <mergeCell ref="FZ57:FZ58"/>
    <mergeCell ref="FP58:FP59"/>
    <mergeCell ref="AQ59:AQ60"/>
    <mergeCell ref="CN59:CN60"/>
    <mergeCell ref="CX59:CX60"/>
    <mergeCell ref="EV59:EV60"/>
    <mergeCell ref="BU60:BU61"/>
    <mergeCell ref="DR60:DR61"/>
    <mergeCell ref="EB60:EB61"/>
    <mergeCell ref="FP60:FP61"/>
    <mergeCell ref="CN61:CN62"/>
    <mergeCell ref="CX61:CX62"/>
    <mergeCell ref="EV61:EV62"/>
    <mergeCell ref="DR62:DR63"/>
    <mergeCell ref="EB62:EB63"/>
    <mergeCell ref="FP62:FP63"/>
    <mergeCell ref="BA63:BA64"/>
    <mergeCell ref="CO63:CO64"/>
    <mergeCell ref="CY63:CY64"/>
    <mergeCell ref="EV63:EV64"/>
    <mergeCell ref="FZ63:FZ64"/>
    <mergeCell ref="FP64:FP65"/>
    <mergeCell ref="BK65:BK66"/>
    <mergeCell ref="CE65:CE68"/>
    <mergeCell ref="DI65:DI68"/>
    <mergeCell ref="EC65:EC68"/>
    <mergeCell ref="CF66:CF67"/>
    <mergeCell ref="DJ66:DJ67"/>
    <mergeCell ref="ED66:ED67"/>
    <mergeCell ref="BJ67:BJ68"/>
    <mergeCell ref="CO67:CO68"/>
    <mergeCell ref="CY67:CY68"/>
    <mergeCell ref="EV67:EV68"/>
    <mergeCell ref="FF67:FF68"/>
    <mergeCell ref="FP67:FP68"/>
    <mergeCell ref="AZ69:AZ70"/>
    <mergeCell ref="CO69:CO70"/>
    <mergeCell ref="CY69:CY70"/>
    <mergeCell ref="EV69:EV70"/>
    <mergeCell ref="FF69:FF70"/>
    <mergeCell ref="FP69:FP70"/>
    <mergeCell ref="FZ69:FZ70"/>
    <mergeCell ref="X71:X72"/>
    <mergeCell ref="GW74:HH74"/>
    <mergeCell ref="FF75:FF76"/>
    <mergeCell ref="FP75:FP76"/>
    <mergeCell ref="FZ75:FZ76"/>
    <mergeCell ref="GW75:HH75"/>
    <mergeCell ref="GW76:HH76"/>
    <mergeCell ref="GW77:HH77"/>
    <mergeCell ref="GW78:HH78"/>
    <mergeCell ref="FF79:FF80"/>
    <mergeCell ref="FP79:FP80"/>
    <mergeCell ref="FZ79:FZ80"/>
    <mergeCell ref="GW79:HH79"/>
    <mergeCell ref="GW80:HH80"/>
    <mergeCell ref="FF81:FF82"/>
    <mergeCell ref="FP81:FP82"/>
    <mergeCell ref="FZ81:FZ82"/>
    <mergeCell ref="GW81:HH81"/>
    <mergeCell ref="HA84:HB84"/>
    <mergeCell ref="HC84:HD84"/>
    <mergeCell ref="HA85:HB85"/>
    <mergeCell ref="HC85:HD85"/>
    <mergeCell ref="HA86:HB86"/>
    <mergeCell ref="HC86:HD86"/>
    <mergeCell ref="HA87:HB87"/>
    <mergeCell ref="HC87:HD87"/>
    <mergeCell ref="HA88:HE88"/>
    <mergeCell ref="HG88:HJ88"/>
    <mergeCell ref="HG89:HJ89"/>
    <mergeCell ref="HG91:HG93"/>
    <mergeCell ref="HH91:HJ93"/>
    <mergeCell ref="GU92:HE94"/>
    <mergeCell ref="GU95:HE96"/>
    <mergeCell ref="HH96:HJ96"/>
    <mergeCell ref="DK97:DK98"/>
    <mergeCell ref="GU97:HE98"/>
    <mergeCell ref="HG97:HJ97"/>
    <mergeCell ref="HH98:HI98"/>
    <mergeCell ref="GU99:HE100"/>
    <mergeCell ref="HG99:HJ99"/>
    <mergeCell ref="HH100:HI100"/>
    <mergeCell ref="HG102:HK102"/>
  </mergeCells>
  <printOptions headings="false" gridLines="false" gridLinesSet="true" horizontalCentered="false" verticalCentered="false"/>
  <pageMargins left="0.157638888888889" right="0" top="0.196527777777778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61" activeCellId="0" sqref="A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4.7"/>
    <col collapsed="false" customWidth="true" hidden="false" outlineLevel="0" max="2" min="2" style="4" width="4.99"/>
    <col collapsed="false" customWidth="true" hidden="false" outlineLevel="0" max="3" min="3" style="4" width="18.41"/>
    <col collapsed="false" customWidth="false" hidden="false" outlineLevel="0" max="4" min="4" style="4" width="9.14"/>
    <col collapsed="false" customWidth="true" hidden="false" outlineLevel="0" max="5" min="5" style="4" width="14.7"/>
    <col collapsed="false" customWidth="false" hidden="false" outlineLevel="0" max="6" min="6" style="4" width="9.14"/>
    <col collapsed="false" customWidth="true" hidden="false" outlineLevel="0" max="7" min="7" style="4" width="14.7"/>
    <col collapsed="false" customWidth="false" hidden="false" outlineLevel="0" max="8" min="8" style="4" width="9.14"/>
    <col collapsed="false" customWidth="true" hidden="false" outlineLevel="0" max="9" min="9" style="4" width="14.7"/>
    <col collapsed="false" customWidth="false" hidden="false" outlineLevel="0" max="10" min="10" style="4" width="9.14"/>
    <col collapsed="false" customWidth="true" hidden="false" outlineLevel="0" max="11" min="11" style="4" width="15.85"/>
    <col collapsed="false" customWidth="false" hidden="false" outlineLevel="0" max="12" min="12" style="4" width="9.14"/>
    <col collapsed="false" customWidth="true" hidden="false" outlineLevel="0" max="13" min="13" style="4" width="15.85"/>
    <col collapsed="false" customWidth="false" hidden="false" outlineLevel="0" max="14" min="14" style="4" width="9.14"/>
    <col collapsed="false" customWidth="true" hidden="false" outlineLevel="0" max="15" min="15" style="4" width="14.7"/>
    <col collapsed="false" customWidth="false" hidden="false" outlineLevel="0" max="16" min="16" style="4" width="9.14"/>
    <col collapsed="false" customWidth="true" hidden="false" outlineLevel="0" max="17" min="17" style="4" width="15.85"/>
    <col collapsed="false" customWidth="false" hidden="false" outlineLevel="0" max="18" min="18" style="4" width="9.14"/>
    <col collapsed="false" customWidth="true" hidden="false" outlineLevel="0" max="19" min="19" style="4" width="15.85"/>
    <col collapsed="false" customWidth="false" hidden="false" outlineLevel="0" max="20" min="20" style="4" width="9.14"/>
    <col collapsed="false" customWidth="true" hidden="false" outlineLevel="0" max="21" min="21" style="4" width="15.85"/>
    <col collapsed="false" customWidth="false" hidden="false" outlineLevel="0" max="22" min="22" style="4" width="9.14"/>
    <col collapsed="false" customWidth="true" hidden="false" outlineLevel="0" max="23" min="23" style="4" width="14.7"/>
    <col collapsed="false" customWidth="false" hidden="false" outlineLevel="0" max="24" min="24" style="4" width="9.14"/>
    <col collapsed="false" customWidth="true" hidden="false" outlineLevel="0" max="25" min="25" style="4" width="13.7"/>
    <col collapsed="false" customWidth="false" hidden="false" outlineLevel="0" max="32" min="26" style="4" width="9.14"/>
    <col collapsed="false" customWidth="true" hidden="false" outlineLevel="0" max="33" min="33" style="13" width="23.7"/>
    <col collapsed="false" customWidth="true" hidden="false" outlineLevel="0" max="34" min="34" style="13" width="12.14"/>
    <col collapsed="false" customWidth="true" hidden="false" outlineLevel="0" max="35" min="35" style="4" width="26.13"/>
    <col collapsed="false" customWidth="true" hidden="false" outlineLevel="0" max="36" min="36" style="4" width="18.85"/>
    <col collapsed="false" customWidth="false" hidden="false" outlineLevel="0" max="37" min="37" style="4" width="9.14"/>
    <col collapsed="false" customWidth="true" hidden="false" outlineLevel="0" max="38" min="38" style="4" width="44.99"/>
    <col collapsed="false" customWidth="false" hidden="false" outlineLevel="0" max="39" min="39" style="4" width="9.14"/>
    <col collapsed="false" customWidth="true" hidden="false" outlineLevel="0" max="40" min="40" style="4" width="21.13"/>
    <col collapsed="false" customWidth="false" hidden="false" outlineLevel="0" max="257" min="41" style="4" width="9.14"/>
  </cols>
  <sheetData>
    <row r="1" customFormat="false" ht="12.75" hidden="false" customHeight="false" outlineLevel="0" collapsed="false">
      <c r="C1" s="4" t="s">
        <v>265</v>
      </c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5.5" hidden="false" customHeight="false" outlineLevel="0" collapsed="false">
      <c r="AJ3" s="474"/>
      <c r="AL3" s="474" t="s">
        <v>266</v>
      </c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I5" s="0"/>
      <c r="AJ5" s="0"/>
      <c r="AK5" s="0"/>
      <c r="AL5" s="475" t="s">
        <v>267</v>
      </c>
      <c r="AM5" s="475" t="s">
        <v>268</v>
      </c>
      <c r="AN5" s="475" t="s">
        <v>269</v>
      </c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I6" s="0" t="s">
        <v>270</v>
      </c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I7" s="0"/>
      <c r="AJ7" s="0"/>
      <c r="AK7" s="0"/>
      <c r="AL7" s="476" t="s">
        <v>271</v>
      </c>
      <c r="AM7" s="476" t="n">
        <v>9092</v>
      </c>
      <c r="AN7" s="476" t="s">
        <v>135</v>
      </c>
      <c r="AO7" s="477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4" t="str">
        <f aca="false">'Plano Cablagem Lado Descendente'!AD10</f>
        <v>28x2</v>
      </c>
      <c r="B8" s="478" t="n">
        <f aca="false">'Plano Cablagem Lado Descendente'!AE9</f>
        <v>224</v>
      </c>
      <c r="C8" s="4" t="str">
        <f aca="false">'Plano Cablagem Lado Descendente'!AM10</f>
        <v>28x2</v>
      </c>
      <c r="D8" s="4" t="n">
        <f aca="false">'Plano Cablagem Lado Descendente'!AN9</f>
        <v>78</v>
      </c>
      <c r="E8" s="4" t="str">
        <f aca="false">'Plano Cablagem Lado Descendente'!AW10</f>
        <v>28x2</v>
      </c>
      <c r="F8" s="4" t="n">
        <f aca="false">'Plano Cablagem Lado Descendente'!AX9</f>
        <v>281.4</v>
      </c>
      <c r="G8" s="4" t="str">
        <f aca="false">'Plano Cablagem Lado Descendente'!BG10</f>
        <v>28x2</v>
      </c>
      <c r="H8" s="478" t="n">
        <f aca="false">'Plano Cablagem Lado Descendente'!BH9</f>
        <v>689.85</v>
      </c>
      <c r="I8" s="4" t="str">
        <f aca="false">'Plano Cablagem Lado Descendente'!BQ10</f>
        <v>28x2</v>
      </c>
      <c r="J8" s="478" t="n">
        <f aca="false">'Plano Cablagem Lado Descendente'!BR9</f>
        <v>869.4</v>
      </c>
      <c r="K8" s="4" t="str">
        <f aca="false">'Plano Cablagem Lado Descendente'!CA10</f>
        <v>28x2</v>
      </c>
      <c r="L8" s="478" t="n">
        <f aca="false">'Plano Cablagem Lado Descendente'!CB9</f>
        <v>365.4</v>
      </c>
      <c r="M8" s="4" t="str">
        <f aca="false">'Plano Cablagem Lado Descendente'!CK10</f>
        <v>28x2</v>
      </c>
      <c r="N8" s="478" t="n">
        <f aca="false">'Plano Cablagem Lado Descendente'!CL9</f>
        <v>556.5</v>
      </c>
      <c r="O8" s="4" t="str">
        <f aca="false">'Plano Cablagem Lado Descendente'!CU10</f>
        <v>28x2</v>
      </c>
      <c r="P8" s="478" t="n">
        <f aca="false">'Plano Cablagem Lado Descendente'!CV9</f>
        <v>561.75</v>
      </c>
      <c r="Q8" s="4" t="str">
        <f aca="false">'Plano Cablagem Lado Descendente'!DE10</f>
        <v>28x2</v>
      </c>
      <c r="R8" s="478" t="n">
        <f aca="false">'Plano Cablagem Lado Descendente'!DF9</f>
        <v>315</v>
      </c>
      <c r="S8" s="4" t="str">
        <f aca="false">'Plano Cablagem Lado Descendente'!DO10</f>
        <v>28x2</v>
      </c>
      <c r="T8" s="478" t="n">
        <f aca="false">'Plano Cablagem Lado Descendente'!DP9</f>
        <v>922.95</v>
      </c>
      <c r="U8" s="4" t="str">
        <f aca="false">'Plano Cablagem Lado Descendente'!DY9</f>
        <v>I</v>
      </c>
      <c r="V8" s="4" t="n">
        <f aca="false">'Plano Cablagem Lado Descendente'!DZ8</f>
        <v>0</v>
      </c>
      <c r="W8" s="478" t="str">
        <f aca="false">'Plano Cablagem Lado Descendente'!EI9</f>
        <v>I</v>
      </c>
      <c r="X8" s="4" t="n">
        <f aca="false">'Plano Cablagem Lado Descendente'!EJ8</f>
        <v>0</v>
      </c>
      <c r="Y8" s="4" t="str">
        <f aca="false">'Plano Cablagem Lado Descendente'!ES9</f>
        <v>I</v>
      </c>
      <c r="Z8" s="4" t="n">
        <f aca="false">'Plano Cablagem Lado Descendente'!ET8</f>
        <v>0</v>
      </c>
      <c r="AA8" s="4" t="str">
        <f aca="false">'Plano Cablagem Lado Descendente'!FC9</f>
        <v>I</v>
      </c>
      <c r="AB8" s="4" t="n">
        <f aca="false">'Plano Cablagem Lado Descendente'!FD8</f>
        <v>0</v>
      </c>
      <c r="AC8" s="4" t="str">
        <f aca="false">'Plano Cablagem Lado Descendente'!FM9</f>
        <v>I</v>
      </c>
      <c r="AD8" s="4" t="n">
        <f aca="false">'Plano Cablagem Lado Descendente'!FN8</f>
        <v>0</v>
      </c>
      <c r="AE8" s="4" t="n">
        <f aca="false">'Plano Cablagem Lado Descendente'!FW9</f>
        <v>0</v>
      </c>
      <c r="AF8" s="4" t="n">
        <f aca="false">'Plano Cablagem Lado Descendente'!FX8</f>
        <v>0</v>
      </c>
      <c r="AG8" s="26"/>
      <c r="AH8" s="86"/>
      <c r="AI8" s="351" t="s">
        <v>127</v>
      </c>
      <c r="AJ8" s="360" t="n">
        <f aca="false">SUMIF(A$8:A$100,AI8,B$8:B$100)+SUMIF(C$8:C$100,AI8,D$8:D$100)+SUMIF(E$8:E$100,AI8,F$8:F$100)+SUMIF(G$8:G$100,AI8,H$8:H$100)+SUMIF(I$8:I$100,AI8,J$8:J$100)+SUMIF(K$8:K$100,AI8,L$8:L$100)+SUMIF(M$8:M$100,AI8,N$8:N$100)+SUMIF(O$8:O$100,AI8,P$8:P$100)+SUMIF(Q$8:Q$100,AI8,R$8:R$100)+SUMIF(S$8:S$100,AI8,T$8:T$100)+SUMIF(U$8:U$100,AI8,V$8:V$100)+SUMIF(W$8:W$100,AI8,X$8:X$100)+SUMIF(Y$8:Y$100,AI8,Z$8:Z$100)+SUMIF(AA$8:AA$100,AI8,AB$8:AB$100)+SUMIF(AC$8:AC$100,AI8,AD$8:AD$100)+SUMIF(AE$8:AE$100,AI8,AF$8:AF$100)</f>
        <v>409</v>
      </c>
      <c r="AK8" s="0"/>
      <c r="AL8" s="476" t="s">
        <v>271</v>
      </c>
      <c r="AM8" s="476" t="n">
        <v>9172</v>
      </c>
      <c r="AN8" s="476" t="s">
        <v>136</v>
      </c>
      <c r="AO8" s="477"/>
      <c r="AP8" s="0" t="n">
        <f aca="false">32+13</f>
        <v>45</v>
      </c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4" t="str">
        <f aca="false">'Plano Cablagem Lado Descendente'!AD11</f>
        <v>I</v>
      </c>
      <c r="B9" s="478" t="n">
        <f aca="false">'Plano Cablagem Lado Descendente'!AE10</f>
        <v>0</v>
      </c>
      <c r="C9" s="4" t="str">
        <f aca="false">'Plano Cablagem Lado Descendente'!AM11</f>
        <v>I</v>
      </c>
      <c r="D9" s="4" t="n">
        <f aca="false">'Plano Cablagem Lado Descendente'!AN10</f>
        <v>0</v>
      </c>
      <c r="E9" s="4" t="str">
        <f aca="false">'Plano Cablagem Lado Descendente'!AW11</f>
        <v>I</v>
      </c>
      <c r="F9" s="4" t="n">
        <f aca="false">'Plano Cablagem Lado Descendente'!AX10</f>
        <v>0</v>
      </c>
      <c r="G9" s="4" t="str">
        <f aca="false">'Plano Cablagem Lado Descendente'!BG11</f>
        <v>I</v>
      </c>
      <c r="H9" s="478" t="n">
        <f aca="false">'Plano Cablagem Lado Descendente'!BH10</f>
        <v>0</v>
      </c>
      <c r="I9" s="4" t="str">
        <f aca="false">'Plano Cablagem Lado Descendente'!BQ11</f>
        <v>I</v>
      </c>
      <c r="J9" s="478" t="n">
        <f aca="false">'Plano Cablagem Lado Descendente'!BR10</f>
        <v>0</v>
      </c>
      <c r="K9" s="4" t="str">
        <f aca="false">'Plano Cablagem Lado Descendente'!CA11</f>
        <v>I</v>
      </c>
      <c r="L9" s="478" t="n">
        <f aca="false">'Plano Cablagem Lado Descendente'!CB10</f>
        <v>0</v>
      </c>
      <c r="M9" s="4" t="str">
        <f aca="false">'Plano Cablagem Lado Descendente'!CK11</f>
        <v>I</v>
      </c>
      <c r="N9" s="478" t="n">
        <f aca="false">'Plano Cablagem Lado Descendente'!CL10</f>
        <v>0</v>
      </c>
      <c r="O9" s="4" t="str">
        <f aca="false">'Plano Cablagem Lado Descendente'!CU11</f>
        <v>I</v>
      </c>
      <c r="P9" s="478" t="n">
        <f aca="false">'Plano Cablagem Lado Descendente'!CV10</f>
        <v>0</v>
      </c>
      <c r="Q9" s="4" t="str">
        <f aca="false">'Plano Cablagem Lado Descendente'!DE11</f>
        <v>I</v>
      </c>
      <c r="R9" s="478" t="n">
        <f aca="false">'Plano Cablagem Lado Descendente'!DF10</f>
        <v>0</v>
      </c>
      <c r="S9" s="4" t="str">
        <f aca="false">'Plano Cablagem Lado Descendente'!DO11</f>
        <v>I</v>
      </c>
      <c r="T9" s="478" t="n">
        <f aca="false">'Plano Cablagem Lado Descendente'!DP10</f>
        <v>0</v>
      </c>
      <c r="U9" s="4" t="str">
        <f aca="false">'Plano Cablagem Lado Descendente'!DY10</f>
        <v>28x2</v>
      </c>
      <c r="V9" s="4" t="n">
        <f aca="false">'Plano Cablagem Lado Descendente'!DZ9</f>
        <v>163</v>
      </c>
      <c r="W9" s="478" t="str">
        <f aca="false">'Plano Cablagem Lado Descendente'!EI10</f>
        <v>28x2</v>
      </c>
      <c r="X9" s="4" t="n">
        <f aca="false">'Plano Cablagem Lado Descendente'!EJ9</f>
        <v>323.15</v>
      </c>
      <c r="Y9" s="4" t="str">
        <f aca="false">'Plano Cablagem Lado Descendente'!ES10</f>
        <v>28x2</v>
      </c>
      <c r="Z9" s="4" t="n">
        <f aca="false">'Plano Cablagem Lado Descendente'!ET9</f>
        <v>353.6</v>
      </c>
      <c r="AA9" s="4" t="str">
        <f aca="false">'Plano Cablagem Lado Descendente'!FC10</f>
        <v>28x2</v>
      </c>
      <c r="AB9" s="4" t="n">
        <f aca="false">'Plano Cablagem Lado Descendente'!FD9</f>
        <v>145</v>
      </c>
      <c r="AC9" s="4" t="str">
        <f aca="false">'Plano Cablagem Lado Descendente'!FM10</f>
        <v>21x2</v>
      </c>
      <c r="AD9" s="4" t="n">
        <f aca="false">'Plano Cablagem Lado Descendente'!FN9</f>
        <v>259.15</v>
      </c>
      <c r="AE9" s="4" t="n">
        <f aca="false">'Plano Cablagem Lado Descendente'!FW10</f>
        <v>0</v>
      </c>
      <c r="AF9" s="4" t="n">
        <f aca="false">'Plano Cablagem Lado Descendente'!FX9</f>
        <v>0</v>
      </c>
      <c r="AG9" s="26"/>
      <c r="AH9" s="86"/>
      <c r="AI9" s="351" t="s">
        <v>194</v>
      </c>
      <c r="AJ9" s="360" t="n">
        <f aca="false">SUMIF(A$8:A$100,AI9,B$8:B$100)+SUMIF(C$8:C$100,AI9,D$8:D$100)+SUMIF(E$8:E$100,AI9,F$8:F$100)+SUMIF(G$8:G$100,AI9,H$8:H$100)+SUMIF(I$8:I$100,AI9,J$8:J$100)+SUMIF(K$8:K$100,AI9,L$8:L$100)+SUMIF(M$8:M$100,AI9,N$8:N$100)+SUMIF(O$8:O$100,AI9,P$8:P$100)+SUMIF(Q$8:Q$100,AI9,R$8:R$100)+SUMIF(S$8:S$100,AI9,T$8:T$100)+SUMIF(U$8:U$100,AI9,V$8:V$100)+SUMIF(W$8:W$100,AI9,X$8:X$100)+SUMIF(Y$8:Y$100,AI9,Z$8:Z$100)+SUMIF(AA$8:AA$100,AI9,AB$8:AB$100)+SUMIF(AC$8:AC$100,AI9,AD$8:AD$100)+SUMIF(AE$8:AE$100,AI9,AF$8:AF$100)</f>
        <v>429</v>
      </c>
      <c r="AK9" s="0"/>
      <c r="AL9" s="476" t="s">
        <v>272</v>
      </c>
      <c r="AM9" s="476" t="n">
        <v>9489</v>
      </c>
      <c r="AN9" s="476" t="s">
        <v>188</v>
      </c>
      <c r="AO9" s="477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1" hidden="false" customHeight="true" outlineLevel="0" collapsed="false">
      <c r="A10" s="4" t="str">
        <f aca="false">'Plano Cablagem Lado Descendente'!AD12</f>
        <v>28x2</v>
      </c>
      <c r="B10" s="478" t="n">
        <f aca="false">'Plano Cablagem Lado Descendente'!AE11</f>
        <v>224</v>
      </c>
      <c r="C10" s="4" t="str">
        <f aca="false">'Plano Cablagem Lado Descendente'!AM12</f>
        <v>28x2</v>
      </c>
      <c r="D10" s="4" t="n">
        <f aca="false">'Plano Cablagem Lado Descendente'!AN11</f>
        <v>78</v>
      </c>
      <c r="E10" s="4" t="str">
        <f aca="false">'Plano Cablagem Lado Descendente'!AW12</f>
        <v>28x2</v>
      </c>
      <c r="F10" s="4" t="n">
        <f aca="false">'Plano Cablagem Lado Descendente'!AX11</f>
        <v>281.4</v>
      </c>
      <c r="G10" s="4" t="str">
        <f aca="false">'Plano Cablagem Lado Descendente'!BG12</f>
        <v>28x2</v>
      </c>
      <c r="H10" s="478" t="n">
        <f aca="false">'Plano Cablagem Lado Descendente'!BH11</f>
        <v>689.85</v>
      </c>
      <c r="I10" s="4" t="str">
        <f aca="false">'Plano Cablagem Lado Descendente'!BQ12</f>
        <v>28x2</v>
      </c>
      <c r="J10" s="478" t="n">
        <f aca="false">'Plano Cablagem Lado Descendente'!BR11</f>
        <v>869.4</v>
      </c>
      <c r="K10" s="4" t="str">
        <f aca="false">'Plano Cablagem Lado Descendente'!CA12</f>
        <v>28x2</v>
      </c>
      <c r="L10" s="478" t="n">
        <f aca="false">'Plano Cablagem Lado Descendente'!CB11</f>
        <v>365.4</v>
      </c>
      <c r="M10" s="4" t="str">
        <f aca="false">'Plano Cablagem Lado Descendente'!CK12</f>
        <v>28x2</v>
      </c>
      <c r="N10" s="478" t="n">
        <f aca="false">'Plano Cablagem Lado Descendente'!CL11</f>
        <v>556.5</v>
      </c>
      <c r="O10" s="4" t="str">
        <f aca="false">'Plano Cablagem Lado Descendente'!CU12</f>
        <v>28x2</v>
      </c>
      <c r="P10" s="478" t="n">
        <f aca="false">'Plano Cablagem Lado Descendente'!CV11</f>
        <v>561.75</v>
      </c>
      <c r="Q10" s="4" t="str">
        <f aca="false">'Plano Cablagem Lado Descendente'!DE12</f>
        <v>28x2</v>
      </c>
      <c r="R10" s="478" t="n">
        <f aca="false">'Plano Cablagem Lado Descendente'!DF11</f>
        <v>315</v>
      </c>
      <c r="S10" s="4" t="str">
        <f aca="false">'Plano Cablagem Lado Descendente'!DO12</f>
        <v>28x2</v>
      </c>
      <c r="T10" s="478" t="n">
        <f aca="false">'Plano Cablagem Lado Descendente'!DP11</f>
        <v>922.95</v>
      </c>
      <c r="U10" s="4" t="str">
        <f aca="false">'Plano Cablagem Lado Descendente'!DY11</f>
        <v>I</v>
      </c>
      <c r="V10" s="4" t="n">
        <f aca="false">'Plano Cablagem Lado Descendente'!DZ10</f>
        <v>0</v>
      </c>
      <c r="W10" s="478" t="str">
        <f aca="false">'Plano Cablagem Lado Descendente'!EI11</f>
        <v>I</v>
      </c>
      <c r="X10" s="4" t="n">
        <f aca="false">'Plano Cablagem Lado Descendente'!EJ10</f>
        <v>0</v>
      </c>
      <c r="Y10" s="4" t="str">
        <f aca="false">'Plano Cablagem Lado Descendente'!ES11</f>
        <v>I</v>
      </c>
      <c r="Z10" s="4" t="n">
        <f aca="false">'Plano Cablagem Lado Descendente'!ET10</f>
        <v>0</v>
      </c>
      <c r="AA10" s="4" t="str">
        <f aca="false">'Plano Cablagem Lado Descendente'!FC11</f>
        <v>I</v>
      </c>
      <c r="AB10" s="4" t="n">
        <f aca="false">'Plano Cablagem Lado Descendente'!FD10</f>
        <v>0</v>
      </c>
      <c r="AC10" s="4" t="n">
        <f aca="false">'Plano Cablagem Lado Descendente'!FM11</f>
        <v>0</v>
      </c>
      <c r="AD10" s="4" t="n">
        <f aca="false">'Plano Cablagem Lado Descendente'!FN10</f>
        <v>0</v>
      </c>
      <c r="AE10" s="4" t="n">
        <f aca="false">'Plano Cablagem Lado Descendente'!FW11</f>
        <v>0</v>
      </c>
      <c r="AF10" s="4" t="n">
        <f aca="false">'Plano Cablagem Lado Descendente'!FX10</f>
        <v>0</v>
      </c>
      <c r="AG10" s="26"/>
      <c r="AH10" s="86"/>
      <c r="AI10" s="351" t="s">
        <v>122</v>
      </c>
      <c r="AJ10" s="360" t="n">
        <f aca="false">SUMIF(A$8:A$100,AI10,B$8:B$100)+SUMIF(C$8:C$100,AI10,D$8:D$100)+SUMIF(E$8:E$100,AI10,F$8:F$100)+SUMIF(G$8:G$100,AI10,H$8:H$100)+SUMIF(I$8:I$100,AI10,J$8:J$100)+SUMIF(K$8:K$100,AI10,L$8:L$100)+SUMIF(M$8:M$100,AI10,N$8:N$100)+SUMIF(O$8:O$100,AI10,P$8:P$100)+SUMIF(Q$8:Q$100,AI10,R$8:R$100)+SUMIF(S$8:S$100,AI10,T$8:T$100)+SUMIF(U$8:U$100,AI10,V$8:V$100)+SUMIF(W$8:W$100,AI10,X$8:X$100)+SUMIF(Y$8:Y$100,AI10,Z$8:Z$100)+SUMIF(AA$8:AA$100,AI10,AB$8:AB$100)+SUMIF(AC$8:AC$100,AI10,AD$8:AD$100)+SUMIF(AE$8:AE$100,AI10,AF$8:AF$100)</f>
        <v>67</v>
      </c>
      <c r="AK10" s="0"/>
      <c r="AL10" s="476" t="s">
        <v>273</v>
      </c>
      <c r="AM10" s="476" t="n">
        <v>10174</v>
      </c>
      <c r="AN10" s="476" t="s">
        <v>274</v>
      </c>
      <c r="AO10" s="477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.1" hidden="false" customHeight="true" outlineLevel="0" collapsed="false">
      <c r="A11" s="4" t="str">
        <f aca="false">'Plano Cablagem Lado Descendente'!AD13</f>
        <v>I</v>
      </c>
      <c r="B11" s="478" t="n">
        <f aca="false">'Plano Cablagem Lado Descendente'!AE12</f>
        <v>0</v>
      </c>
      <c r="C11" s="4" t="str">
        <f aca="false">'Plano Cablagem Lado Descendente'!AM13</f>
        <v>I</v>
      </c>
      <c r="D11" s="4" t="n">
        <f aca="false">'Plano Cablagem Lado Descendente'!AN12</f>
        <v>0</v>
      </c>
      <c r="E11" s="4" t="str">
        <f aca="false">'Plano Cablagem Lado Descendente'!AW13</f>
        <v>I</v>
      </c>
      <c r="F11" s="4" t="n">
        <f aca="false">'Plano Cablagem Lado Descendente'!AX12</f>
        <v>0</v>
      </c>
      <c r="G11" s="4" t="str">
        <f aca="false">'Plano Cablagem Lado Descendente'!BG13</f>
        <v>I</v>
      </c>
      <c r="H11" s="478" t="n">
        <f aca="false">'Plano Cablagem Lado Descendente'!BH12</f>
        <v>0</v>
      </c>
      <c r="I11" s="4" t="str">
        <f aca="false">'Plano Cablagem Lado Descendente'!BQ13</f>
        <v>I</v>
      </c>
      <c r="J11" s="478" t="n">
        <f aca="false">'Plano Cablagem Lado Descendente'!BR12</f>
        <v>0</v>
      </c>
      <c r="K11" s="4" t="str">
        <f aca="false">'Plano Cablagem Lado Descendente'!CA13</f>
        <v>I</v>
      </c>
      <c r="L11" s="478" t="n">
        <f aca="false">'Plano Cablagem Lado Descendente'!CB12</f>
        <v>0</v>
      </c>
      <c r="M11" s="4" t="str">
        <f aca="false">'Plano Cablagem Lado Descendente'!CK13</f>
        <v>I</v>
      </c>
      <c r="N11" s="478" t="n">
        <f aca="false">'Plano Cablagem Lado Descendente'!CL12</f>
        <v>0</v>
      </c>
      <c r="O11" s="4" t="str">
        <f aca="false">'Plano Cablagem Lado Descendente'!CU13</f>
        <v>I</v>
      </c>
      <c r="P11" s="478" t="n">
        <f aca="false">'Plano Cablagem Lado Descendente'!CV12</f>
        <v>0</v>
      </c>
      <c r="Q11" s="4" t="str">
        <f aca="false">'Plano Cablagem Lado Descendente'!DE13</f>
        <v>I</v>
      </c>
      <c r="R11" s="478" t="n">
        <f aca="false">'Plano Cablagem Lado Descendente'!DF12</f>
        <v>0</v>
      </c>
      <c r="S11" s="4" t="str">
        <f aca="false">'Plano Cablagem Lado Descendente'!DO13</f>
        <v>I</v>
      </c>
      <c r="T11" s="478" t="n">
        <f aca="false">'Plano Cablagem Lado Descendente'!DP12</f>
        <v>0</v>
      </c>
      <c r="U11" s="4" t="str">
        <f aca="false">'Plano Cablagem Lado Descendente'!DY12</f>
        <v>28x2</v>
      </c>
      <c r="V11" s="4" t="n">
        <f aca="false">'Plano Cablagem Lado Descendente'!DZ11</f>
        <v>163</v>
      </c>
      <c r="W11" s="478" t="str">
        <f aca="false">'Plano Cablagem Lado Descendente'!EI12</f>
        <v>28x2</v>
      </c>
      <c r="X11" s="4" t="n">
        <f aca="false">'Plano Cablagem Lado Descendente'!EJ11</f>
        <v>323.15</v>
      </c>
      <c r="Y11" s="4" t="str">
        <f aca="false">'Plano Cablagem Lado Descendente'!ES12</f>
        <v>28x2</v>
      </c>
      <c r="Z11" s="4" t="n">
        <f aca="false">'Plano Cablagem Lado Descendente'!ET11</f>
        <v>353.6</v>
      </c>
      <c r="AA11" s="4" t="str">
        <f aca="false">'Plano Cablagem Lado Descendente'!FC12</f>
        <v>28x2</v>
      </c>
      <c r="AB11" s="4" t="n">
        <f aca="false">'Plano Cablagem Lado Descendente'!FD11</f>
        <v>145</v>
      </c>
      <c r="AC11" s="4" t="n">
        <f aca="false">'Plano Cablagem Lado Descendente'!FM12</f>
        <v>0</v>
      </c>
      <c r="AD11" s="4" t="n">
        <f aca="false">'Plano Cablagem Lado Descendente'!FN11</f>
        <v>0</v>
      </c>
      <c r="AE11" s="4" t="n">
        <f aca="false">'Plano Cablagem Lado Descendente'!FW12</f>
        <v>0</v>
      </c>
      <c r="AF11" s="4" t="n">
        <f aca="false">'Plano Cablagem Lado Descendente'!FX11</f>
        <v>0</v>
      </c>
      <c r="AG11" s="26"/>
      <c r="AH11" s="86"/>
      <c r="AI11" s="351" t="s">
        <v>137</v>
      </c>
      <c r="AJ11" s="360" t="n">
        <f aca="false">SUMIF(A$8:A$100,AI11,B$8:B$100)+SUMIF(C$8:C$100,AI11,D$8:D$100)+SUMIF(E$8:E$100,AI11,F$8:F$100)+SUMIF(G$8:G$100,AI11,H$8:H$100)+SUMIF(I$8:I$100,AI11,J$8:J$100)+SUMIF(K$8:K$100,AI11,L$8:L$100)+SUMIF(M$8:M$100,AI11,N$8:N$100)+SUMIF(O$8:O$100,AI11,P$8:P$100)+SUMIF(Q$8:Q$100,AI11,R$8:R$100)+SUMIF(S$8:S$100,AI11,T$8:T$100)+SUMIF(U$8:U$100,AI11,V$8:V$100)+SUMIF(W$8:W$100,AI11,X$8:X$100)+SUMIF(Y$8:Y$100,AI11,Z$8:Z$100)+SUMIF(AA$8:AA$100,AI11,AB$8:AB$100)+SUMIF(AC$8:AC$100,AI11,AD$8:AD$100)+SUMIF(AE$8:AE$100,AI11,AF$8:AF$100)</f>
        <v>33</v>
      </c>
      <c r="AK11" s="0"/>
      <c r="AL11" s="476" t="s">
        <v>273</v>
      </c>
      <c r="AM11" s="476" t="n">
        <v>11000</v>
      </c>
      <c r="AN11" s="476" t="s">
        <v>140</v>
      </c>
      <c r="AO11" s="477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1" hidden="false" customHeight="true" outlineLevel="0" collapsed="false">
      <c r="A12" s="4" t="str">
        <f aca="false">'Plano Cablagem Lado Descendente'!AD14</f>
        <v>28x2</v>
      </c>
      <c r="B12" s="478" t="n">
        <f aca="false">'Plano Cablagem Lado Descendente'!AE13</f>
        <v>224</v>
      </c>
      <c r="C12" s="4" t="str">
        <f aca="false">'Plano Cablagem Lado Descendente'!AM14</f>
        <v>28x2</v>
      </c>
      <c r="D12" s="4" t="n">
        <f aca="false">'Plano Cablagem Lado Descendente'!AN13</f>
        <v>78</v>
      </c>
      <c r="E12" s="4" t="str">
        <f aca="false">'Plano Cablagem Lado Descendente'!AW14</f>
        <v>28x2</v>
      </c>
      <c r="F12" s="4" t="n">
        <f aca="false">'Plano Cablagem Lado Descendente'!AX13</f>
        <v>281.4</v>
      </c>
      <c r="G12" s="4" t="str">
        <f aca="false">'Plano Cablagem Lado Descendente'!BG14</f>
        <v>28x2</v>
      </c>
      <c r="H12" s="478" t="n">
        <f aca="false">'Plano Cablagem Lado Descendente'!BH13</f>
        <v>689.85</v>
      </c>
      <c r="I12" s="4" t="str">
        <f aca="false">'Plano Cablagem Lado Descendente'!BQ14</f>
        <v>28x2</v>
      </c>
      <c r="J12" s="478" t="n">
        <f aca="false">'Plano Cablagem Lado Descendente'!BR13</f>
        <v>869.4</v>
      </c>
      <c r="K12" s="4" t="str">
        <f aca="false">'Plano Cablagem Lado Descendente'!CA14</f>
        <v>28x2</v>
      </c>
      <c r="L12" s="478" t="n">
        <f aca="false">'Plano Cablagem Lado Descendente'!CB13</f>
        <v>365.4</v>
      </c>
      <c r="M12" s="4" t="str">
        <f aca="false">'Plano Cablagem Lado Descendente'!CK14</f>
        <v>28x2</v>
      </c>
      <c r="N12" s="478" t="n">
        <f aca="false">'Plano Cablagem Lado Descendente'!CL13</f>
        <v>556.5</v>
      </c>
      <c r="O12" s="4" t="str">
        <f aca="false">'Plano Cablagem Lado Descendente'!CU14</f>
        <v>28x2</v>
      </c>
      <c r="P12" s="478" t="n">
        <f aca="false">'Plano Cablagem Lado Descendente'!CV13</f>
        <v>561.75</v>
      </c>
      <c r="Q12" s="4" t="str">
        <f aca="false">'Plano Cablagem Lado Descendente'!DE14</f>
        <v>21x2</v>
      </c>
      <c r="R12" s="478" t="n">
        <f aca="false">'Plano Cablagem Lado Descendente'!DF13</f>
        <v>315</v>
      </c>
      <c r="S12" s="4" t="str">
        <f aca="false">'Plano Cablagem Lado Descendente'!DO14</f>
        <v>21x2</v>
      </c>
      <c r="T12" s="478" t="n">
        <f aca="false">'Plano Cablagem Lado Descendente'!DP13</f>
        <v>922.95</v>
      </c>
      <c r="U12" s="4" t="str">
        <f aca="false">'Plano Cablagem Lado Descendente'!DY13</f>
        <v>I</v>
      </c>
      <c r="V12" s="4" t="n">
        <f aca="false">'Plano Cablagem Lado Descendente'!DZ12</f>
        <v>0</v>
      </c>
      <c r="W12" s="478" t="str">
        <f aca="false">'Plano Cablagem Lado Descendente'!EI13</f>
        <v>I</v>
      </c>
      <c r="X12" s="4" t="n">
        <f aca="false">'Plano Cablagem Lado Descendente'!EJ12</f>
        <v>0</v>
      </c>
      <c r="Y12" s="4" t="n">
        <f aca="false">'Plano Cablagem Lado Descendente'!ES13</f>
        <v>0</v>
      </c>
      <c r="Z12" s="4" t="n">
        <f aca="false">'Plano Cablagem Lado Descendente'!ET12</f>
        <v>0</v>
      </c>
      <c r="AA12" s="4" t="n">
        <f aca="false">'Plano Cablagem Lado Descendente'!FC13</f>
        <v>0</v>
      </c>
      <c r="AB12" s="4" t="n">
        <f aca="false">'Plano Cablagem Lado Descendente'!FD12</f>
        <v>0</v>
      </c>
      <c r="AC12" s="4" t="n">
        <f aca="false">'Plano Cablagem Lado Descendente'!FM13</f>
        <v>0</v>
      </c>
      <c r="AD12" s="4" t="n">
        <f aca="false">'Plano Cablagem Lado Descendente'!FN12</f>
        <v>0</v>
      </c>
      <c r="AE12" s="4" t="n">
        <f aca="false">'Plano Cablagem Lado Descendente'!FW13</f>
        <v>0</v>
      </c>
      <c r="AF12" s="4" t="n">
        <f aca="false">'Plano Cablagem Lado Descendente'!FX12</f>
        <v>0</v>
      </c>
      <c r="AG12" s="26"/>
      <c r="AH12" s="86"/>
      <c r="AI12" s="351" t="s">
        <v>208</v>
      </c>
      <c r="AJ12" s="360" t="n">
        <f aca="false">SUMIF(A$8:A$100,AI12,B$8:B$100)+SUMIF(C$8:C$100,AI12,D$8:D$100)+SUMIF(E$8:E$100,AI12,F$8:F$100)+SUMIF(G$8:G$100,AI12,H$8:H$100)+SUMIF(I$8:I$100,AI12,J$8:J$100)+SUMIF(K$8:K$100,AI12,L$8:L$100)+SUMIF(M$8:M$100,AI12,N$8:N$100)+SUMIF(O$8:O$100,AI12,P$8:P$100)+SUMIF(Q$8:Q$100,AI12,R$8:R$100)+SUMIF(S$8:S$100,AI12,T$8:T$100)+SUMIF(U$8:U$100,AI12,V$8:V$100)+SUMIF(W$8:W$100,AI12,X$8:X$100)+SUMIF(Y$8:Y$100,AI12,Z$8:Z$100)+SUMIF(AA$8:AA$100,AI12,AB$8:AB$100)+SUMIF(AC$8:AC$100,AI12,AD$8:AD$100)+SUMIF(AE$8:AE$100,AI12,AF$8:AF$100)</f>
        <v>10</v>
      </c>
      <c r="AK12" s="0"/>
      <c r="AL12" s="476" t="s">
        <v>273</v>
      </c>
      <c r="AM12" s="476" t="n">
        <v>11340</v>
      </c>
      <c r="AN12" s="476" t="s">
        <v>274</v>
      </c>
      <c r="AO12" s="477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.1" hidden="false" customHeight="true" outlineLevel="0" collapsed="false">
      <c r="A13" s="4" t="str">
        <f aca="false">'Plano Cablagem Lado Descendente'!AD15</f>
        <v>I</v>
      </c>
      <c r="B13" s="478" t="n">
        <f aca="false">'Plano Cablagem Lado Descendente'!AE14</f>
        <v>0</v>
      </c>
      <c r="C13" s="4" t="str">
        <f aca="false">'Plano Cablagem Lado Descendente'!AM15</f>
        <v>I</v>
      </c>
      <c r="D13" s="4" t="n">
        <f aca="false">'Plano Cablagem Lado Descendente'!AN14</f>
        <v>0</v>
      </c>
      <c r="E13" s="4" t="str">
        <f aca="false">'Plano Cablagem Lado Descendente'!AW15</f>
        <v>I</v>
      </c>
      <c r="F13" s="4" t="n">
        <f aca="false">'Plano Cablagem Lado Descendente'!AX14</f>
        <v>0</v>
      </c>
      <c r="G13" s="4" t="str">
        <f aca="false">'Plano Cablagem Lado Descendente'!BG15</f>
        <v>I</v>
      </c>
      <c r="H13" s="478" t="n">
        <f aca="false">'Plano Cablagem Lado Descendente'!BH14</f>
        <v>0</v>
      </c>
      <c r="I13" s="4" t="str">
        <f aca="false">'Plano Cablagem Lado Descendente'!BQ15</f>
        <v>I</v>
      </c>
      <c r="J13" s="478" t="n">
        <f aca="false">'Plano Cablagem Lado Descendente'!BR14</f>
        <v>0</v>
      </c>
      <c r="K13" s="4" t="n">
        <f aca="false">'Plano Cablagem Lado Descendente'!CA15</f>
        <v>0</v>
      </c>
      <c r="L13" s="478" t="n">
        <f aca="false">'Plano Cablagem Lado Descendente'!CB14</f>
        <v>0</v>
      </c>
      <c r="M13" s="4" t="n">
        <f aca="false">'Plano Cablagem Lado Descendente'!CK15</f>
        <v>0</v>
      </c>
      <c r="N13" s="478" t="n">
        <f aca="false">'Plano Cablagem Lado Descendente'!CL14</f>
        <v>0</v>
      </c>
      <c r="O13" s="4" t="n">
        <f aca="false">'Plano Cablagem Lado Descendente'!CU15</f>
        <v>0</v>
      </c>
      <c r="P13" s="478" t="n">
        <f aca="false">'Plano Cablagem Lado Descendente'!CV14</f>
        <v>0</v>
      </c>
      <c r="Q13" s="4" t="n">
        <f aca="false">'Plano Cablagem Lado Descendente'!DE15</f>
        <v>0</v>
      </c>
      <c r="R13" s="478" t="n">
        <f aca="false">'Plano Cablagem Lado Descendente'!DF14</f>
        <v>0</v>
      </c>
      <c r="S13" s="4" t="n">
        <f aca="false">'Plano Cablagem Lado Descendente'!DO15</f>
        <v>0</v>
      </c>
      <c r="T13" s="478" t="n">
        <f aca="false">'Plano Cablagem Lado Descendente'!DP14</f>
        <v>0</v>
      </c>
      <c r="U13" s="4" t="str">
        <f aca="false">'Plano Cablagem Lado Descendente'!DY14</f>
        <v>14x2</v>
      </c>
      <c r="V13" s="4" t="n">
        <f aca="false">'Plano Cablagem Lado Descendente'!DZ13</f>
        <v>163</v>
      </c>
      <c r="W13" s="478" t="str">
        <f aca="false">'Plano Cablagem Lado Descendente'!EI14</f>
        <v>14x2</v>
      </c>
      <c r="X13" s="4" t="n">
        <f aca="false">'Plano Cablagem Lado Descendente'!EJ13</f>
        <v>323.15</v>
      </c>
      <c r="Y13" s="4" t="n">
        <f aca="false">'Plano Cablagem Lado Descendente'!ES14</f>
        <v>0</v>
      </c>
      <c r="Z13" s="4" t="n">
        <f aca="false">'Plano Cablagem Lado Descendente'!ET13</f>
        <v>0</v>
      </c>
      <c r="AA13" s="4" t="n">
        <f aca="false">'Plano Cablagem Lado Descendente'!FC14</f>
        <v>0</v>
      </c>
      <c r="AB13" s="4" t="n">
        <f aca="false">'Plano Cablagem Lado Descendente'!FD13</f>
        <v>0</v>
      </c>
      <c r="AC13" s="4" t="n">
        <f aca="false">'Plano Cablagem Lado Descendente'!FM14</f>
        <v>0</v>
      </c>
      <c r="AD13" s="4" t="n">
        <f aca="false">'Plano Cablagem Lado Descendente'!FN13</f>
        <v>0</v>
      </c>
      <c r="AE13" s="4" t="n">
        <f aca="false">'Plano Cablagem Lado Descendente'!FW14</f>
        <v>0</v>
      </c>
      <c r="AF13" s="4" t="n">
        <f aca="false">'Plano Cablagem Lado Descendente'!FX13</f>
        <v>0</v>
      </c>
      <c r="AG13" s="26"/>
      <c r="AH13" s="86"/>
      <c r="AI13" s="351" t="s">
        <v>275</v>
      </c>
      <c r="AJ13" s="360" t="n">
        <f aca="false">SUMIF(A$8:A$100,AI13,B$8:B$100)+SUMIF(C$8:C$100,AI13,D$8:D$100)+SUMIF(E$8:E$100,AI13,F$8:F$100)+SUMIF(G$8:G$100,AI13,H$8:H$100)+SUMIF(I$8:I$100,AI13,J$8:J$100)+SUMIF(K$8:K$100,AI13,L$8:L$100)+SUMIF(M$8:M$100,AI13,N$8:N$100)+SUMIF(O$8:O$100,AI13,P$8:P$100)+SUMIF(Q$8:Q$100,AI13,R$8:R$100)+SUMIF(S$8:S$100,AI13,T$8:T$100)+SUMIF(U$8:U$100,AI13,V$8:V$100)+SUMIF(W$8:W$100,AI13,X$8:X$100)+SUMIF(Y$8:Y$100,AI13,Z$8:Z$100)+SUMIF(AA$8:AA$100,AI13,AB$8:AB$100)+SUMIF(AC$8:AC$100,AI13,AD$8:AD$100)+SUMIF(AE$8:AE$100,AI13,AF$8:AF$100)</f>
        <v>0</v>
      </c>
      <c r="AK13" s="0"/>
      <c r="AL13" s="476" t="s">
        <v>273</v>
      </c>
      <c r="AM13" s="476" t="n">
        <v>12415</v>
      </c>
      <c r="AN13" s="476" t="s">
        <v>274</v>
      </c>
      <c r="AO13" s="477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1" hidden="false" customHeight="true" outlineLevel="0" collapsed="false">
      <c r="A14" s="4" t="str">
        <f aca="false">'Plano Cablagem Lado Descendente'!AD16</f>
        <v>28x2</v>
      </c>
      <c r="B14" s="478" t="n">
        <f aca="false">'Plano Cablagem Lado Descendente'!AE15</f>
        <v>224</v>
      </c>
      <c r="C14" s="4" t="str">
        <f aca="false">'Plano Cablagem Lado Descendente'!AM16</f>
        <v>28x2</v>
      </c>
      <c r="D14" s="4" t="n">
        <f aca="false">'Plano Cablagem Lado Descendente'!AN15</f>
        <v>78</v>
      </c>
      <c r="E14" s="4" t="str">
        <f aca="false">'Plano Cablagem Lado Descendente'!AW16</f>
        <v>28x2</v>
      </c>
      <c r="F14" s="4" t="n">
        <f aca="false">'Plano Cablagem Lado Descendente'!AX15</f>
        <v>281.4</v>
      </c>
      <c r="G14" s="4" t="str">
        <f aca="false">'Plano Cablagem Lado Descendente'!BG16</f>
        <v>7x2</v>
      </c>
      <c r="H14" s="478" t="n">
        <f aca="false">'Plano Cablagem Lado Descendente'!BH15</f>
        <v>689.85</v>
      </c>
      <c r="I14" s="4" t="str">
        <f aca="false">'Plano Cablagem Lado Descendente'!BQ16</f>
        <v>7x2</v>
      </c>
      <c r="J14" s="478" t="n">
        <f aca="false">'Plano Cablagem Lado Descendente'!BR15</f>
        <v>869.4</v>
      </c>
      <c r="K14" s="4" t="n">
        <f aca="false">'Plano Cablagem Lado Descendente'!CA16</f>
        <v>0</v>
      </c>
      <c r="L14" s="478" t="n">
        <f aca="false">'Plano Cablagem Lado Descendente'!CB15</f>
        <v>0</v>
      </c>
      <c r="M14" s="4" t="n">
        <f aca="false">'Plano Cablagem Lado Descendente'!CK16</f>
        <v>0</v>
      </c>
      <c r="N14" s="478" t="n">
        <f aca="false">'Plano Cablagem Lado Descendente'!CL15</f>
        <v>0</v>
      </c>
      <c r="O14" s="4" t="n">
        <f aca="false">'Plano Cablagem Lado Descendente'!CU16</f>
        <v>0</v>
      </c>
      <c r="P14" s="478" t="n">
        <f aca="false">'Plano Cablagem Lado Descendente'!CV15</f>
        <v>0</v>
      </c>
      <c r="Q14" s="4" t="n">
        <f aca="false">'Plano Cablagem Lado Descendente'!DE16</f>
        <v>0</v>
      </c>
      <c r="R14" s="478" t="n">
        <f aca="false">'Plano Cablagem Lado Descendente'!DF15</f>
        <v>0</v>
      </c>
      <c r="S14" s="4" t="n">
        <f aca="false">'Plano Cablagem Lado Descendente'!DO16</f>
        <v>0</v>
      </c>
      <c r="T14" s="478" t="n">
        <f aca="false">'Plano Cablagem Lado Descendente'!DP15</f>
        <v>0</v>
      </c>
      <c r="U14" s="4" t="n">
        <f aca="false">'Plano Cablagem Lado Descendente'!DY15</f>
        <v>0</v>
      </c>
      <c r="V14" s="4" t="n">
        <f aca="false">'Plano Cablagem Lado Descendente'!DZ14</f>
        <v>0</v>
      </c>
      <c r="W14" s="478" t="n">
        <f aca="false">'Plano Cablagem Lado Descendente'!EI15</f>
        <v>0</v>
      </c>
      <c r="X14" s="4" t="n">
        <f aca="false">'Plano Cablagem Lado Descendente'!EJ14</f>
        <v>0</v>
      </c>
      <c r="Y14" s="4" t="n">
        <f aca="false">'Plano Cablagem Lado Descendente'!ES15</f>
        <v>0</v>
      </c>
      <c r="Z14" s="4" t="n">
        <f aca="false">'Plano Cablagem Lado Descendente'!ET14</f>
        <v>0</v>
      </c>
      <c r="AA14" s="4" t="n">
        <f aca="false">'Plano Cablagem Lado Descendente'!FC15</f>
        <v>0</v>
      </c>
      <c r="AB14" s="4" t="n">
        <f aca="false">'Plano Cablagem Lado Descendente'!FD14</f>
        <v>0</v>
      </c>
      <c r="AC14" s="4" t="n">
        <f aca="false">'Plano Cablagem Lado Descendente'!FM15</f>
        <v>0</v>
      </c>
      <c r="AD14" s="4" t="n">
        <f aca="false">'Plano Cablagem Lado Descendente'!FN14</f>
        <v>0</v>
      </c>
      <c r="AE14" s="4" t="n">
        <f aca="false">'Plano Cablagem Lado Descendente'!FW15</f>
        <v>0</v>
      </c>
      <c r="AF14" s="4" t="n">
        <f aca="false">'Plano Cablagem Lado Descendente'!FX14</f>
        <v>0</v>
      </c>
      <c r="AG14" s="26"/>
      <c r="AH14" s="86"/>
      <c r="AI14" s="351" t="s">
        <v>110</v>
      </c>
      <c r="AJ14" s="360" t="n">
        <f aca="false">SUMIF(A$8:A$100,AI14,B$8:B$100)+SUMIF(C$8:C$100,AI14,D$8:D$100)+SUMIF(E$8:E$100,AI14,F$8:F$100)+SUMIF(G$8:G$100,AI14,H$8:H$100)+SUMIF(I$8:I$100,AI14,J$8:J$100)+SUMIF(K$8:K$100,AI14,L$8:L$100)+SUMIF(M$8:M$100,AI14,N$8:N$100)+SUMIF(O$8:O$100,AI14,P$8:P$100)+SUMIF(Q$8:Q$100,AI14,R$8:R$100)+SUMIF(S$8:S$100,AI14,T$8:T$100)+SUMIF(U$8:U$100,AI14,V$8:V$100)+SUMIF(W$8:W$100,AI14,X$8:X$100)+SUMIF(Y$8:Y$100,AI14,Z$8:Z$100)+SUMIF(AA$8:AA$100,AI14,AB$8:AB$100)+SUMIF(AC$8:AC$100,AI14,AD$8:AD$100)+SUMIF(AE$8:AE$100,AI14,AF$8:AF$100)</f>
        <v>324</v>
      </c>
      <c r="AK14" s="0"/>
      <c r="AL14" s="476" t="s">
        <v>273</v>
      </c>
      <c r="AM14" s="476" t="n">
        <v>12715</v>
      </c>
      <c r="AN14" s="476" t="s">
        <v>274</v>
      </c>
      <c r="AO14" s="477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1" hidden="false" customHeight="true" outlineLevel="0" collapsed="false">
      <c r="A15" s="4" t="str">
        <f aca="false">'Plano Cablagem Lado Descendente'!AD17</f>
        <v>I</v>
      </c>
      <c r="B15" s="478" t="n">
        <f aca="false">'Plano Cablagem Lado Descendente'!AE16</f>
        <v>0</v>
      </c>
      <c r="C15" s="4" t="str">
        <f aca="false">'Plano Cablagem Lado Descendente'!AM17</f>
        <v>I</v>
      </c>
      <c r="D15" s="4" t="n">
        <f aca="false">'Plano Cablagem Lado Descendente'!AN16</f>
        <v>0</v>
      </c>
      <c r="E15" s="4" t="n">
        <f aca="false">'Plano Cablagem Lado Descendente'!AW17</f>
        <v>0</v>
      </c>
      <c r="F15" s="4" t="n">
        <f aca="false">'Plano Cablagem Lado Descendente'!AX16</f>
        <v>0</v>
      </c>
      <c r="G15" s="4" t="n">
        <f aca="false">'Plano Cablagem Lado Descendente'!BG17</f>
        <v>0</v>
      </c>
      <c r="H15" s="478" t="n">
        <f aca="false">'Plano Cablagem Lado Descendente'!BH16</f>
        <v>0</v>
      </c>
      <c r="I15" s="4" t="n">
        <f aca="false">'Plano Cablagem Lado Descendente'!BQ17</f>
        <v>0</v>
      </c>
      <c r="J15" s="478" t="n">
        <f aca="false">'Plano Cablagem Lado Descendente'!BR16</f>
        <v>0</v>
      </c>
      <c r="K15" s="4" t="n">
        <f aca="false">'Plano Cablagem Lado Descendente'!CA17</f>
        <v>0</v>
      </c>
      <c r="L15" s="478" t="n">
        <f aca="false">'Plano Cablagem Lado Descendente'!CB16</f>
        <v>0</v>
      </c>
      <c r="M15" s="4" t="n">
        <f aca="false">'Plano Cablagem Lado Descendente'!CK17</f>
        <v>0</v>
      </c>
      <c r="N15" s="478" t="n">
        <f aca="false">'Plano Cablagem Lado Descendente'!CL16</f>
        <v>0</v>
      </c>
      <c r="O15" s="4" t="n">
        <f aca="false">'Plano Cablagem Lado Descendente'!CU17</f>
        <v>0</v>
      </c>
      <c r="P15" s="478" t="n">
        <f aca="false">'Plano Cablagem Lado Descendente'!CV16</f>
        <v>0</v>
      </c>
      <c r="Q15" s="4" t="n">
        <f aca="false">'Plano Cablagem Lado Descendente'!DE17</f>
        <v>0</v>
      </c>
      <c r="R15" s="478" t="n">
        <f aca="false">'Plano Cablagem Lado Descendente'!DF16</f>
        <v>0</v>
      </c>
      <c r="S15" s="4" t="n">
        <f aca="false">'Plano Cablagem Lado Descendente'!DO17</f>
        <v>0</v>
      </c>
      <c r="T15" s="478" t="n">
        <f aca="false">'Plano Cablagem Lado Descendente'!DP16</f>
        <v>0</v>
      </c>
      <c r="U15" s="4" t="n">
        <f aca="false">'Plano Cablagem Lado Descendente'!DY16</f>
        <v>0</v>
      </c>
      <c r="V15" s="4" t="n">
        <f aca="false">'Plano Cablagem Lado Descendente'!DZ15</f>
        <v>0</v>
      </c>
      <c r="W15" s="478" t="n">
        <f aca="false">'Plano Cablagem Lado Descendente'!EI16</f>
        <v>0</v>
      </c>
      <c r="X15" s="4" t="n">
        <f aca="false">'Plano Cablagem Lado Descendente'!EJ15</f>
        <v>0</v>
      </c>
      <c r="Y15" s="4" t="n">
        <f aca="false">'Plano Cablagem Lado Descendente'!ES16</f>
        <v>0</v>
      </c>
      <c r="Z15" s="4" t="n">
        <f aca="false">'Plano Cablagem Lado Descendente'!ET15</f>
        <v>0</v>
      </c>
      <c r="AA15" s="4" t="n">
        <f aca="false">'Plano Cablagem Lado Descendente'!FC16</f>
        <v>0</v>
      </c>
      <c r="AB15" s="4" t="n">
        <f aca="false">'Plano Cablagem Lado Descendente'!FD15</f>
        <v>0</v>
      </c>
      <c r="AC15" s="4" t="n">
        <f aca="false">'Plano Cablagem Lado Descendente'!FM16</f>
        <v>0</v>
      </c>
      <c r="AD15" s="4" t="n">
        <f aca="false">'Plano Cablagem Lado Descendente'!FN15</f>
        <v>0</v>
      </c>
      <c r="AE15" s="4" t="n">
        <f aca="false">'Plano Cablagem Lado Descendente'!FW16</f>
        <v>0</v>
      </c>
      <c r="AF15" s="4" t="n">
        <f aca="false">'Plano Cablagem Lado Descendente'!FX15</f>
        <v>0</v>
      </c>
      <c r="AG15" s="26"/>
      <c r="AH15" s="86"/>
      <c r="AI15" s="351" t="s">
        <v>116</v>
      </c>
      <c r="AJ15" s="360" t="n">
        <f aca="false">SUMIF(A$8:A$100,AI15,B$8:B$100)+SUMIF(C$8:C$100,AI15,D$8:D$100)+SUMIF(E$8:E$100,AI15,F$8:F$100)+SUMIF(G$8:G$100,AI15,H$8:H$100)+SUMIF(I$8:I$100,AI15,J$8:J$100)+SUMIF(K$8:K$100,AI15,L$8:L$100)+SUMIF(M$8:M$100,AI15,N$8:N$100)+SUMIF(O$8:O$100,AI15,P$8:P$100)+SUMIF(Q$8:Q$100,AI15,R$8:R$100)+SUMIF(S$8:S$100,AI15,T$8:T$100)+SUMIF(U$8:U$100,AI15,V$8:V$100)+SUMIF(W$8:W$100,AI15,X$8:X$100)+SUMIF(Y$8:Y$100,AI15,Z$8:Z$100)+SUMIF(AA$8:AA$100,AI15,AB$8:AB$100)+SUMIF(AC$8:AC$100,AI15,AD$8:AD$100)+SUMIF(AE$8:AE$100,AI15,AF$8:AF$100)</f>
        <v>18</v>
      </c>
      <c r="AK15" s="0"/>
      <c r="AL15" s="476" t="s">
        <v>273</v>
      </c>
      <c r="AM15" s="479" t="n">
        <v>13600</v>
      </c>
      <c r="AN15" s="476" t="s">
        <v>274</v>
      </c>
      <c r="AO15" s="477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4" t="str">
        <f aca="false">'Plano Cablagem Lado Descendente'!AD18</f>
        <v>14x2</v>
      </c>
      <c r="B16" s="478" t="n">
        <f aca="false">'Plano Cablagem Lado Descendente'!AE17</f>
        <v>224</v>
      </c>
      <c r="C16" s="4" t="str">
        <f aca="false">'Plano Cablagem Lado Descendente'!AM18</f>
        <v>4x2</v>
      </c>
      <c r="D16" s="4" t="n">
        <f aca="false">'Plano Cablagem Lado Descendente'!AN17</f>
        <v>78</v>
      </c>
      <c r="E16" s="4" t="n">
        <f aca="false">'Plano Cablagem Lado Descendente'!AW18</f>
        <v>0</v>
      </c>
      <c r="F16" s="4" t="n">
        <f aca="false">'Plano Cablagem Lado Descendente'!AX17</f>
        <v>0</v>
      </c>
      <c r="G16" s="4" t="n">
        <f aca="false">'Plano Cablagem Lado Descendente'!BG18</f>
        <v>0</v>
      </c>
      <c r="H16" s="478" t="n">
        <f aca="false">'Plano Cablagem Lado Descendente'!BH17</f>
        <v>0</v>
      </c>
      <c r="I16" s="4" t="n">
        <f aca="false">'Plano Cablagem Lado Descendente'!BQ18</f>
        <v>0</v>
      </c>
      <c r="J16" s="478" t="n">
        <f aca="false">'Plano Cablagem Lado Descendente'!BR17</f>
        <v>0</v>
      </c>
      <c r="K16" s="4" t="n">
        <f aca="false">'Plano Cablagem Lado Descendente'!CA18</f>
        <v>0</v>
      </c>
      <c r="L16" s="478" t="n">
        <f aca="false">'Plano Cablagem Lado Descendente'!CB17</f>
        <v>0</v>
      </c>
      <c r="M16" s="4" t="n">
        <f aca="false">'Plano Cablagem Lado Descendente'!CK18</f>
        <v>0</v>
      </c>
      <c r="N16" s="478" t="n">
        <f aca="false">'Plano Cablagem Lado Descendente'!CL17</f>
        <v>0</v>
      </c>
      <c r="O16" s="4" t="n">
        <f aca="false">'Plano Cablagem Lado Descendente'!CU18</f>
        <v>0</v>
      </c>
      <c r="P16" s="478" t="n">
        <f aca="false">'Plano Cablagem Lado Descendente'!CV17</f>
        <v>0</v>
      </c>
      <c r="Q16" s="4" t="n">
        <f aca="false">'Plano Cablagem Lado Descendente'!DE18</f>
        <v>0</v>
      </c>
      <c r="R16" s="478" t="n">
        <f aca="false">'Plano Cablagem Lado Descendente'!DF17</f>
        <v>0</v>
      </c>
      <c r="S16" s="4" t="n">
        <f aca="false">'Plano Cablagem Lado Descendente'!DO18</f>
        <v>0</v>
      </c>
      <c r="T16" s="478" t="n">
        <f aca="false">'Plano Cablagem Lado Descendente'!DP17</f>
        <v>0</v>
      </c>
      <c r="U16" s="4" t="n">
        <f aca="false">'Plano Cablagem Lado Descendente'!DY17</f>
        <v>0</v>
      </c>
      <c r="V16" s="4" t="n">
        <f aca="false">'Plano Cablagem Lado Descendente'!DZ16</f>
        <v>0</v>
      </c>
      <c r="W16" s="478" t="n">
        <f aca="false">'Plano Cablagem Lado Descendente'!EI17</f>
        <v>0</v>
      </c>
      <c r="X16" s="4" t="n">
        <f aca="false">'Plano Cablagem Lado Descendente'!EJ16</f>
        <v>0</v>
      </c>
      <c r="Y16" s="4" t="n">
        <f aca="false">'Plano Cablagem Lado Descendente'!ES17</f>
        <v>0</v>
      </c>
      <c r="Z16" s="4" t="n">
        <f aca="false">'Plano Cablagem Lado Descendente'!ET16</f>
        <v>0</v>
      </c>
      <c r="AA16" s="4" t="n">
        <f aca="false">'Plano Cablagem Lado Descendente'!FC17</f>
        <v>0</v>
      </c>
      <c r="AB16" s="4" t="n">
        <f aca="false">'Plano Cablagem Lado Descendente'!FD16</f>
        <v>0</v>
      </c>
      <c r="AC16" s="4" t="n">
        <f aca="false">'Plano Cablagem Lado Descendente'!FM17</f>
        <v>0</v>
      </c>
      <c r="AD16" s="4" t="n">
        <f aca="false">'Plano Cablagem Lado Descendente'!FN16</f>
        <v>0</v>
      </c>
      <c r="AE16" s="4" t="n">
        <f aca="false">'Plano Cablagem Lado Descendente'!FW17</f>
        <v>0</v>
      </c>
      <c r="AF16" s="4" t="n">
        <f aca="false">'Plano Cablagem Lado Descendente'!FX16</f>
        <v>0</v>
      </c>
      <c r="AG16" s="26"/>
      <c r="AH16" s="86"/>
      <c r="AI16" s="351" t="s">
        <v>142</v>
      </c>
      <c r="AJ16" s="360" t="n">
        <f aca="false">SUMIF(A$8:A$100,AI16,B$8:B$100)+SUMIF(C$8:C$100,AI16,D$8:D$100)+SUMIF(E$8:E$100,AI16,F$8:F$100)+SUMIF(G$8:G$100,AI16,H$8:H$100)+SUMIF(I$8:I$100,AI16,J$8:J$100)+SUMIF(K$8:K$100,AI16,L$8:L$100)+SUMIF(M$8:M$100,AI16,N$8:N$100)+SUMIF(O$8:O$100,AI16,P$8:P$100)+SUMIF(Q$8:Q$100,AI16,R$8:R$100)+SUMIF(S$8:S$100,AI16,T$8:T$100)+SUMIF(U$8:U$100,AI16,V$8:V$100)+SUMIF(W$8:W$100,AI16,X$8:X$100)+SUMIF(Y$8:Y$100,AI16,Z$8:Z$100)+SUMIF(AA$8:AA$100,AI16,AB$8:AB$100)+SUMIF(AC$8:AC$100,AI16,AD$8:AD$100)+SUMIF(AE$8:AE$100,AI16,AF$8:AF$100)</f>
        <v>51</v>
      </c>
      <c r="AK16" s="0"/>
      <c r="AL16" s="476" t="s">
        <v>272</v>
      </c>
      <c r="AM16" s="479" t="n">
        <v>13772</v>
      </c>
      <c r="AN16" s="479" t="s">
        <v>276</v>
      </c>
      <c r="AO16" s="477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4" t="n">
        <f aca="false">'Plano Cablagem Lado Descendente'!AD19</f>
        <v>0</v>
      </c>
      <c r="B17" s="478" t="n">
        <f aca="false">'Plano Cablagem Lado Descendente'!AE18</f>
        <v>0</v>
      </c>
      <c r="C17" s="4" t="n">
        <f aca="false">'Plano Cablagem Lado Descendente'!AM19</f>
        <v>0</v>
      </c>
      <c r="D17" s="4" t="n">
        <f aca="false">'Plano Cablagem Lado Descendente'!AN18</f>
        <v>0</v>
      </c>
      <c r="E17" s="4" t="n">
        <f aca="false">'Plano Cablagem Lado Descendente'!AW19</f>
        <v>0</v>
      </c>
      <c r="F17" s="4" t="n">
        <f aca="false">'Plano Cablagem Lado Descendente'!AX18</f>
        <v>0</v>
      </c>
      <c r="G17" s="4" t="n">
        <f aca="false">'Plano Cablagem Lado Descendente'!BG19</f>
        <v>0</v>
      </c>
      <c r="H17" s="478" t="n">
        <f aca="false">'Plano Cablagem Lado Descendente'!BH18</f>
        <v>0</v>
      </c>
      <c r="I17" s="4" t="n">
        <f aca="false">'Plano Cablagem Lado Descendente'!BQ19</f>
        <v>0</v>
      </c>
      <c r="J17" s="478" t="n">
        <f aca="false">'Plano Cablagem Lado Descendente'!BR18</f>
        <v>0</v>
      </c>
      <c r="K17" s="4" t="n">
        <f aca="false">'Plano Cablagem Lado Descendente'!CA19</f>
        <v>0</v>
      </c>
      <c r="L17" s="478" t="n">
        <f aca="false">'Plano Cablagem Lado Descendente'!CB18</f>
        <v>0</v>
      </c>
      <c r="M17" s="4" t="n">
        <f aca="false">'Plano Cablagem Lado Descendente'!CK19</f>
        <v>0</v>
      </c>
      <c r="N17" s="478" t="n">
        <f aca="false">'Plano Cablagem Lado Descendente'!CL18</f>
        <v>0</v>
      </c>
      <c r="O17" s="4" t="n">
        <f aca="false">'Plano Cablagem Lado Descendente'!CU19</f>
        <v>0</v>
      </c>
      <c r="P17" s="478" t="n">
        <f aca="false">'Plano Cablagem Lado Descendente'!CV18</f>
        <v>0</v>
      </c>
      <c r="Q17" s="4" t="n">
        <f aca="false">'Plano Cablagem Lado Descendente'!DE19</f>
        <v>0</v>
      </c>
      <c r="R17" s="478" t="n">
        <f aca="false">'Plano Cablagem Lado Descendente'!DF18</f>
        <v>0</v>
      </c>
      <c r="S17" s="4" t="n">
        <f aca="false">'Plano Cablagem Lado Descendente'!DO19</f>
        <v>0</v>
      </c>
      <c r="T17" s="478" t="n">
        <f aca="false">'Plano Cablagem Lado Descendente'!DP18</f>
        <v>0</v>
      </c>
      <c r="U17" s="4" t="n">
        <f aca="false">'Plano Cablagem Lado Descendente'!DY18</f>
        <v>0</v>
      </c>
      <c r="V17" s="4" t="n">
        <f aca="false">'Plano Cablagem Lado Descendente'!DZ17</f>
        <v>0</v>
      </c>
      <c r="W17" s="478" t="n">
        <f aca="false">'Plano Cablagem Lado Descendente'!EI18</f>
        <v>0</v>
      </c>
      <c r="X17" s="4" t="n">
        <f aca="false">'Plano Cablagem Lado Descendente'!EJ17</f>
        <v>0</v>
      </c>
      <c r="Y17" s="4" t="n">
        <f aca="false">'Plano Cablagem Lado Descendente'!ES18</f>
        <v>0</v>
      </c>
      <c r="Z17" s="4" t="n">
        <f aca="false">'Plano Cablagem Lado Descendente'!ET17</f>
        <v>0</v>
      </c>
      <c r="AA17" s="4" t="n">
        <f aca="false">'Plano Cablagem Lado Descendente'!FC18</f>
        <v>0</v>
      </c>
      <c r="AB17" s="4" t="n">
        <f aca="false">'Plano Cablagem Lado Descendente'!FD17</f>
        <v>0</v>
      </c>
      <c r="AC17" s="4" t="n">
        <f aca="false">'Plano Cablagem Lado Descendente'!FM18</f>
        <v>0</v>
      </c>
      <c r="AD17" s="4" t="n">
        <f aca="false">'Plano Cablagem Lado Descendente'!FN17</f>
        <v>0</v>
      </c>
      <c r="AE17" s="4" t="n">
        <f aca="false">'Plano Cablagem Lado Descendente'!FW18</f>
        <v>0</v>
      </c>
      <c r="AF17" s="4" t="n">
        <f aca="false">'Plano Cablagem Lado Descendente'!FX17</f>
        <v>0</v>
      </c>
      <c r="AG17" s="26"/>
      <c r="AH17" s="86"/>
      <c r="AI17" s="351" t="s">
        <v>277</v>
      </c>
      <c r="AJ17" s="360" t="n">
        <f aca="false">SUMIF(A$8:A$100,AI17,B$8:B$100)+SUMIF(C$8:C$100,AI17,D$8:D$100)+SUMIF(E$8:E$100,AI17,F$8:F$100)+SUMIF(G$8:G$100,AI17,H$8:H$100)+SUMIF(I$8:I$100,AI17,J$8:J$100)+SUMIF(K$8:K$100,AI17,L$8:L$100)+SUMIF(M$8:M$100,AI17,N$8:N$100)+SUMIF(O$8:O$100,AI17,P$8:P$100)+SUMIF(Q$8:Q$100,AI17,R$8:R$100)+SUMIF(S$8:S$100,AI17,T$8:T$100)+SUMIF(U$8:U$100,AI17,V$8:V$100)+SUMIF(W$8:W$100,AI17,X$8:X$100)+SUMIF(Y$8:Y$100,AI17,Z$8:Z$100)+SUMIF(AA$8:AA$100,AI17,AB$8:AB$100)+SUMIF(AC$8:AC$100,AI17,AD$8:AD$100)+SUMIF(AE$8:AE$100,AI17,AF$8:AF$100)</f>
        <v>0</v>
      </c>
      <c r="AK17" s="0"/>
      <c r="AL17" s="476" t="s">
        <v>271</v>
      </c>
      <c r="AM17" s="476" t="n">
        <v>14182</v>
      </c>
      <c r="AN17" s="476" t="s">
        <v>111</v>
      </c>
      <c r="AO17" s="477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4" t="n">
        <f aca="false">'Plano Cablagem Lado Descendente'!AD20</f>
        <v>0</v>
      </c>
      <c r="B18" s="478" t="n">
        <f aca="false">'Plano Cablagem Lado Descendente'!AE19</f>
        <v>0</v>
      </c>
      <c r="C18" s="4" t="n">
        <f aca="false">'Plano Cablagem Lado Descendente'!AM20</f>
        <v>0</v>
      </c>
      <c r="D18" s="4" t="n">
        <f aca="false">'Plano Cablagem Lado Descendente'!AN19</f>
        <v>0</v>
      </c>
      <c r="E18" s="4" t="n">
        <f aca="false">'Plano Cablagem Lado Descendente'!AW20</f>
        <v>0</v>
      </c>
      <c r="F18" s="4" t="n">
        <f aca="false">'Plano Cablagem Lado Descendente'!AX19</f>
        <v>0</v>
      </c>
      <c r="G18" s="4" t="n">
        <f aca="false">'Plano Cablagem Lado Descendente'!BG20</f>
        <v>0</v>
      </c>
      <c r="H18" s="478" t="n">
        <f aca="false">'Plano Cablagem Lado Descendente'!BH19</f>
        <v>0</v>
      </c>
      <c r="I18" s="4" t="n">
        <f aca="false">'Plano Cablagem Lado Descendente'!BQ20</f>
        <v>0</v>
      </c>
      <c r="J18" s="478" t="n">
        <f aca="false">'Plano Cablagem Lado Descendente'!BR19</f>
        <v>0</v>
      </c>
      <c r="K18" s="4" t="n">
        <f aca="false">'Plano Cablagem Lado Descendente'!CA20</f>
        <v>0</v>
      </c>
      <c r="L18" s="478" t="n">
        <f aca="false">'Plano Cablagem Lado Descendente'!CB19</f>
        <v>0</v>
      </c>
      <c r="M18" s="4" t="n">
        <f aca="false">'Plano Cablagem Lado Descendente'!CK20</f>
        <v>0</v>
      </c>
      <c r="N18" s="478" t="n">
        <f aca="false">'Plano Cablagem Lado Descendente'!CL19</f>
        <v>0</v>
      </c>
      <c r="O18" s="4" t="n">
        <f aca="false">'Plano Cablagem Lado Descendente'!CU20</f>
        <v>0</v>
      </c>
      <c r="P18" s="478" t="n">
        <f aca="false">'Plano Cablagem Lado Descendente'!CV19</f>
        <v>0</v>
      </c>
      <c r="Q18" s="4" t="n">
        <f aca="false">'Plano Cablagem Lado Descendente'!DE20</f>
        <v>0</v>
      </c>
      <c r="R18" s="478" t="n">
        <f aca="false">'Plano Cablagem Lado Descendente'!DF19</f>
        <v>0</v>
      </c>
      <c r="S18" s="4" t="n">
        <f aca="false">'Plano Cablagem Lado Descendente'!DO20</f>
        <v>0</v>
      </c>
      <c r="T18" s="478" t="n">
        <f aca="false">'Plano Cablagem Lado Descendente'!DP19</f>
        <v>0</v>
      </c>
      <c r="U18" s="4" t="n">
        <f aca="false">'Plano Cablagem Lado Descendente'!DY19</f>
        <v>0</v>
      </c>
      <c r="V18" s="4" t="n">
        <f aca="false">'Plano Cablagem Lado Descendente'!DZ18</f>
        <v>0</v>
      </c>
      <c r="W18" s="478" t="n">
        <f aca="false">'Plano Cablagem Lado Descendente'!EI19</f>
        <v>0</v>
      </c>
      <c r="X18" s="4" t="n">
        <f aca="false">'Plano Cablagem Lado Descendente'!EJ18</f>
        <v>0</v>
      </c>
      <c r="Y18" s="4" t="n">
        <f aca="false">'Plano Cablagem Lado Descendente'!ES19</f>
        <v>0</v>
      </c>
      <c r="Z18" s="4" t="n">
        <f aca="false">'Plano Cablagem Lado Descendente'!ET18</f>
        <v>0</v>
      </c>
      <c r="AA18" s="4" t="n">
        <f aca="false">'Plano Cablagem Lado Descendente'!FC19</f>
        <v>0</v>
      </c>
      <c r="AB18" s="4" t="n">
        <f aca="false">'Plano Cablagem Lado Descendente'!FD18</f>
        <v>0</v>
      </c>
      <c r="AC18" s="4" t="n">
        <f aca="false">'Plano Cablagem Lado Descendente'!FM19</f>
        <v>0</v>
      </c>
      <c r="AD18" s="4" t="n">
        <f aca="false">'Plano Cablagem Lado Descendente'!FN18</f>
        <v>0</v>
      </c>
      <c r="AE18" s="4" t="n">
        <f aca="false">'Plano Cablagem Lado Descendente'!FW19</f>
        <v>0</v>
      </c>
      <c r="AF18" s="4" t="n">
        <f aca="false">'Plano Cablagem Lado Descendente'!FX18</f>
        <v>0</v>
      </c>
      <c r="AG18" s="26"/>
      <c r="AH18" s="86"/>
      <c r="AI18" s="351" t="s">
        <v>58</v>
      </c>
      <c r="AJ18" s="360" t="n">
        <f aca="false">SUMIF(A$8:A$100,AI18,B$8:B$100)+SUMIF(C$8:C$100,AI18,D$8:D$100)+SUMIF(E$8:E$100,AI18,F$8:F$100)+SUMIF(G$8:G$100,AI18,H$8:H$100)+SUMIF(I$8:I$100,AI18,J$8:J$100)+SUMIF(K$8:K$100,AI18,L$8:L$100)+SUMIF(M$8:M$100,AI18,N$8:N$100)+SUMIF(O$8:O$100,AI18,P$8:P$100)+SUMIF(Q$8:Q$100,AI18,R$8:R$100)+SUMIF(S$8:S$100,AI18,T$8:T$100)+SUMIF(U$8:U$100,AI18,V$8:V$100)+SUMIF(W$8:W$100,AI18,X$8:X$100)+SUMIF(Y$8:Y$100,AI18,Z$8:Z$100)+SUMIF(AA$8:AA$100,AI18,AB$8:AB$100)+SUMIF(AC$8:AC$100,AI18,AD$8:AD$100)+SUMIF(AE$8:AE$100,AI18,AF$8:AF$100)</f>
        <v>3681.1</v>
      </c>
      <c r="AK18" s="0"/>
      <c r="AL18" s="476" t="s">
        <v>271</v>
      </c>
      <c r="AM18" s="476" t="n">
        <v>14252</v>
      </c>
      <c r="AN18" s="476" t="s">
        <v>131</v>
      </c>
      <c r="AO18" s="477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false" customHeight="true" outlineLevel="0" collapsed="false">
      <c r="A19" s="4" t="str">
        <f aca="false">'Plano Cablagem Lado Descendente'!AD21</f>
        <v>I</v>
      </c>
      <c r="B19" s="478" t="n">
        <f aca="false">'Plano Cablagem Lado Descendente'!AE20</f>
        <v>0</v>
      </c>
      <c r="C19" s="4" t="str">
        <f aca="false">'Plano Cablagem Lado Descendente'!AM21</f>
        <v>I</v>
      </c>
      <c r="D19" s="4" t="n">
        <f aca="false">'Plano Cablagem Lado Descendente'!AN20</f>
        <v>0</v>
      </c>
      <c r="E19" s="4" t="str">
        <f aca="false">'Plano Cablagem Lado Descendente'!AW21</f>
        <v>I</v>
      </c>
      <c r="F19" s="4" t="n">
        <f aca="false">'Plano Cablagem Lado Descendente'!AX20</f>
        <v>0</v>
      </c>
      <c r="G19" s="4" t="str">
        <f aca="false">'Plano Cablagem Lado Descendente'!BG21</f>
        <v>I</v>
      </c>
      <c r="H19" s="478" t="n">
        <f aca="false">'Plano Cablagem Lado Descendente'!BH20</f>
        <v>0</v>
      </c>
      <c r="I19" s="4" t="str">
        <f aca="false">'Plano Cablagem Lado Descendente'!BQ21</f>
        <v>I</v>
      </c>
      <c r="J19" s="478" t="n">
        <f aca="false">'Plano Cablagem Lado Descendente'!BR20</f>
        <v>0</v>
      </c>
      <c r="K19" s="4" t="str">
        <f aca="false">'Plano Cablagem Lado Descendente'!CA21</f>
        <v>I</v>
      </c>
      <c r="L19" s="478" t="n">
        <f aca="false">'Plano Cablagem Lado Descendente'!CB20</f>
        <v>0</v>
      </c>
      <c r="M19" s="4" t="str">
        <f aca="false">'Plano Cablagem Lado Descendente'!CK21</f>
        <v>I</v>
      </c>
      <c r="N19" s="478" t="n">
        <f aca="false">'Plano Cablagem Lado Descendente'!CL20</f>
        <v>0</v>
      </c>
      <c r="O19" s="4" t="str">
        <f aca="false">'Plano Cablagem Lado Descendente'!CU21</f>
        <v>I</v>
      </c>
      <c r="P19" s="478" t="n">
        <f aca="false">'Plano Cablagem Lado Descendente'!CV20</f>
        <v>0</v>
      </c>
      <c r="Q19" s="4" t="str">
        <f aca="false">'Plano Cablagem Lado Descendente'!DE21</f>
        <v>I</v>
      </c>
      <c r="R19" s="478" t="n">
        <f aca="false">'Plano Cablagem Lado Descendente'!DF20</f>
        <v>0</v>
      </c>
      <c r="S19" s="4" t="str">
        <f aca="false">'Plano Cablagem Lado Descendente'!DO21</f>
        <v>I</v>
      </c>
      <c r="T19" s="478" t="n">
        <f aca="false">'Plano Cablagem Lado Descendente'!DP20</f>
        <v>0</v>
      </c>
      <c r="U19" s="4" t="n">
        <f aca="false">'Plano Cablagem Lado Descendente'!DY20</f>
        <v>0</v>
      </c>
      <c r="V19" s="4" t="n">
        <f aca="false">'Plano Cablagem Lado Descendente'!DZ19</f>
        <v>0</v>
      </c>
      <c r="W19" s="478" t="n">
        <f aca="false">'Plano Cablagem Lado Descendente'!EI20</f>
        <v>0</v>
      </c>
      <c r="X19" s="4" t="n">
        <f aca="false">'Plano Cablagem Lado Descendente'!EJ19</f>
        <v>0</v>
      </c>
      <c r="Y19" s="4" t="n">
        <f aca="false">'Plano Cablagem Lado Descendente'!ES20</f>
        <v>0</v>
      </c>
      <c r="Z19" s="4" t="n">
        <f aca="false">'Plano Cablagem Lado Descendente'!ET19</f>
        <v>0</v>
      </c>
      <c r="AA19" s="4" t="n">
        <f aca="false">'Plano Cablagem Lado Descendente'!FC20</f>
        <v>0</v>
      </c>
      <c r="AB19" s="4" t="n">
        <f aca="false">'Plano Cablagem Lado Descendente'!FD19</f>
        <v>0</v>
      </c>
      <c r="AC19" s="4" t="n">
        <f aca="false">'Plano Cablagem Lado Descendente'!FM20</f>
        <v>0</v>
      </c>
      <c r="AD19" s="4" t="n">
        <f aca="false">'Plano Cablagem Lado Descendente'!FN19</f>
        <v>0</v>
      </c>
      <c r="AE19" s="4" t="n">
        <f aca="false">'Plano Cablagem Lado Descendente'!FW20</f>
        <v>0</v>
      </c>
      <c r="AF19" s="4" t="n">
        <f aca="false">'Plano Cablagem Lado Descendente'!FX19</f>
        <v>0</v>
      </c>
      <c r="AG19" s="26"/>
      <c r="AH19" s="86"/>
      <c r="AI19" s="351" t="s">
        <v>54</v>
      </c>
      <c r="AJ19" s="360" t="n">
        <f aca="false">SUMIF(A$8:A$100,AI19,B$8:B$100)+SUMIF(C$8:C$100,AI19,D$8:D$100)+SUMIF(E$8:E$100,AI19,F$8:F$100)+SUMIF(G$8:G$100,AI19,H$8:H$100)+SUMIF(I$8:I$100,AI19,J$8:J$100)+SUMIF(K$8:K$100,AI19,L$8:L$100)+SUMIF(M$8:M$100,AI19,N$8:N$100)+SUMIF(O$8:O$100,AI19,P$8:P$100)+SUMIF(Q$8:Q$100,AI19,R$8:R$100)+SUMIF(S$8:S$100,AI19,T$8:T$100)+SUMIF(U$8:U$100,AI19,V$8:V$100)+SUMIF(W$8:W$100,AI19,X$8:X$100)+SUMIF(Y$8:Y$100,AI19,Z$8:Z$100)+SUMIF(AA$8:AA$100,AI19,AB$8:AB$100)+SUMIF(AC$8:AC$100,AI19,AD$8:AD$100)+SUMIF(AE$8:AE$100,AI19,AF$8:AF$100)</f>
        <v>6738.5</v>
      </c>
      <c r="AK19" s="0"/>
      <c r="AL19" s="476" t="s">
        <v>271</v>
      </c>
      <c r="AM19" s="476" t="n">
        <v>14252</v>
      </c>
      <c r="AN19" s="476" t="s">
        <v>182</v>
      </c>
      <c r="AO19" s="477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1" hidden="false" customHeight="true" outlineLevel="0" collapsed="false">
      <c r="A20" s="4" t="str">
        <f aca="false">'Plano Cablagem Lado Descendente'!AD22</f>
        <v>(2,5mm2) - 21x2</v>
      </c>
      <c r="B20" s="478" t="n">
        <f aca="false">'Plano Cablagem Lado Descendente'!AE21</f>
        <v>224</v>
      </c>
      <c r="C20" s="4" t="str">
        <f aca="false">'Plano Cablagem Lado Descendente'!AM22</f>
        <v>(2,5mm2) - 21x2</v>
      </c>
      <c r="D20" s="4" t="n">
        <f aca="false">'Plano Cablagem Lado Descendente'!AN21</f>
        <v>78</v>
      </c>
      <c r="E20" s="4" t="str">
        <f aca="false">'Plano Cablagem Lado Descendente'!AW22</f>
        <v>(2,5mm2) - 21x2</v>
      </c>
      <c r="F20" s="4" t="n">
        <f aca="false">'Plano Cablagem Lado Descendente'!AX21</f>
        <v>281.4</v>
      </c>
      <c r="G20" s="4" t="str">
        <f aca="false">'Plano Cablagem Lado Descendente'!BG22</f>
        <v>(2,5mm2) - 21x2</v>
      </c>
      <c r="H20" s="478" t="n">
        <f aca="false">'Plano Cablagem Lado Descendente'!BH21</f>
        <v>689.85</v>
      </c>
      <c r="I20" s="4" t="str">
        <f aca="false">'Plano Cablagem Lado Descendente'!BQ22</f>
        <v>(2,5mm2) - 21x2</v>
      </c>
      <c r="J20" s="478" t="n">
        <f aca="false">'Plano Cablagem Lado Descendente'!BR21</f>
        <v>869.4</v>
      </c>
      <c r="K20" s="4" t="str">
        <f aca="false">'Plano Cablagem Lado Descendente'!CA22</f>
        <v>(2,5mm2) - 21x2</v>
      </c>
      <c r="L20" s="478" t="n">
        <f aca="false">'Plano Cablagem Lado Descendente'!CB21</f>
        <v>365.4</v>
      </c>
      <c r="M20" s="4" t="str">
        <f aca="false">'Plano Cablagem Lado Descendente'!CK22</f>
        <v>(2,5mm2) - 21x2</v>
      </c>
      <c r="N20" s="478" t="n">
        <f aca="false">'Plano Cablagem Lado Descendente'!CL21</f>
        <v>556.5</v>
      </c>
      <c r="O20" s="4" t="str">
        <f aca="false">'Plano Cablagem Lado Descendente'!CU22</f>
        <v>(2,5mm2) - 21x2</v>
      </c>
      <c r="P20" s="478" t="n">
        <f aca="false">'Plano Cablagem Lado Descendente'!CV21</f>
        <v>561.75</v>
      </c>
      <c r="Q20" s="4" t="str">
        <f aca="false">'Plano Cablagem Lado Descendente'!DE22</f>
        <v>(2,5mm2) - 21x2</v>
      </c>
      <c r="R20" s="478" t="n">
        <f aca="false">'Plano Cablagem Lado Descendente'!DF21</f>
        <v>315</v>
      </c>
      <c r="S20" s="4" t="str">
        <f aca="false">'Plano Cablagem Lado Descendente'!DO22</f>
        <v>(2,5mm2) - 21x2</v>
      </c>
      <c r="T20" s="478" t="n">
        <f aca="false">'Plano Cablagem Lado Descendente'!DP21</f>
        <v>922.95</v>
      </c>
      <c r="U20" s="4" t="str">
        <f aca="false">'Plano Cablagem Lado Descendente'!DY21</f>
        <v>I</v>
      </c>
      <c r="V20" s="4" t="n">
        <f aca="false">'Plano Cablagem Lado Descendente'!DZ20</f>
        <v>0</v>
      </c>
      <c r="W20" s="478" t="str">
        <f aca="false">'Plano Cablagem Lado Descendente'!EI21</f>
        <v>I</v>
      </c>
      <c r="X20" s="4" t="n">
        <f aca="false">'Plano Cablagem Lado Descendente'!EJ20</f>
        <v>0</v>
      </c>
      <c r="Y20" s="4" t="str">
        <f aca="false">'Plano Cablagem Lado Descendente'!ES21</f>
        <v>I</v>
      </c>
      <c r="Z20" s="4" t="n">
        <f aca="false">'Plano Cablagem Lado Descendente'!ET20</f>
        <v>0</v>
      </c>
      <c r="AA20" s="4" t="str">
        <f aca="false">'Plano Cablagem Lado Descendente'!FC21</f>
        <v>I</v>
      </c>
      <c r="AB20" s="4" t="n">
        <f aca="false">'Plano Cablagem Lado Descendente'!FD20</f>
        <v>0</v>
      </c>
      <c r="AC20" s="4" t="str">
        <f aca="false">'Plano Cablagem Lado Descendente'!FM21</f>
        <v>I</v>
      </c>
      <c r="AD20" s="4" t="n">
        <f aca="false">'Plano Cablagem Lado Descendente'!FN20</f>
        <v>0</v>
      </c>
      <c r="AE20" s="4" t="n">
        <f aca="false">'Plano Cablagem Lado Descendente'!FW21</f>
        <v>0</v>
      </c>
      <c r="AF20" s="4" t="n">
        <f aca="false">'Plano Cablagem Lado Descendente'!FX20</f>
        <v>0</v>
      </c>
      <c r="AG20" s="26"/>
      <c r="AH20" s="86"/>
      <c r="AI20" s="351" t="s">
        <v>47</v>
      </c>
      <c r="AJ20" s="360" t="n">
        <f aca="false">SUMIF(A$8:A$100,AI20,B$8:B$100)+SUMIF(C$8:C$100,AI20,D$8:D$100)+SUMIF(E$8:E$100,AI20,F$8:F$100)+SUMIF(G$8:G$100,AI20,H$8:H$100)+SUMIF(I$8:I$100,AI20,J$8:J$100)+SUMIF(K$8:K$100,AI20,L$8:L$100)+SUMIF(M$8:M$100,AI20,N$8:N$100)+SUMIF(O$8:O$100,AI20,P$8:P$100)+SUMIF(Q$8:Q$100,AI20,R$8:R$100)+SUMIF(S$8:S$100,AI20,T$8:T$100)+SUMIF(U$8:U$100,AI20,V$8:V$100)+SUMIF(W$8:W$100,AI20,X$8:X$100)+SUMIF(Y$8:Y$100,AI20,Z$8:Z$100)+SUMIF(AA$8:AA$100,AI20,AB$8:AB$100)+SUMIF(AC$8:AC$100,AI20,AD$8:AD$100)+SUMIF(AE$8:AE$100,AI20,AF$8:AF$100)</f>
        <v>4336.45</v>
      </c>
      <c r="AK20" s="0"/>
      <c r="AL20" s="476" t="s">
        <v>278</v>
      </c>
      <c r="AM20" s="476" t="n">
        <v>11005</v>
      </c>
      <c r="AN20" s="476" t="s">
        <v>140</v>
      </c>
      <c r="AO20" s="477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4" t="n">
        <f aca="false">'Plano Cablagem Lado Descendente'!AD23</f>
        <v>0</v>
      </c>
      <c r="B21" s="478" t="n">
        <f aca="false">'Plano Cablagem Lado Descendente'!AE22</f>
        <v>0</v>
      </c>
      <c r="C21" s="4" t="n">
        <f aca="false">'Plano Cablagem Lado Descendente'!AM23</f>
        <v>0</v>
      </c>
      <c r="D21" s="4" t="n">
        <f aca="false">'Plano Cablagem Lado Descendente'!AN22</f>
        <v>0</v>
      </c>
      <c r="E21" s="4" t="n">
        <f aca="false">'Plano Cablagem Lado Descendente'!AW23</f>
        <v>0</v>
      </c>
      <c r="F21" s="4" t="n">
        <f aca="false">'Plano Cablagem Lado Descendente'!AX22</f>
        <v>0</v>
      </c>
      <c r="G21" s="4" t="n">
        <f aca="false">'Plano Cablagem Lado Descendente'!BG23</f>
        <v>0</v>
      </c>
      <c r="H21" s="478" t="n">
        <f aca="false">'Plano Cablagem Lado Descendente'!BH22</f>
        <v>0</v>
      </c>
      <c r="I21" s="4" t="n">
        <f aca="false">'Plano Cablagem Lado Descendente'!BQ23</f>
        <v>0</v>
      </c>
      <c r="J21" s="478" t="n">
        <f aca="false">'Plano Cablagem Lado Descendente'!BR22</f>
        <v>0</v>
      </c>
      <c r="K21" s="4" t="n">
        <f aca="false">'Plano Cablagem Lado Descendente'!CA23</f>
        <v>0</v>
      </c>
      <c r="L21" s="478" t="n">
        <f aca="false">'Plano Cablagem Lado Descendente'!CB22</f>
        <v>0</v>
      </c>
      <c r="M21" s="4" t="n">
        <f aca="false">'Plano Cablagem Lado Descendente'!CK23</f>
        <v>0</v>
      </c>
      <c r="N21" s="478" t="n">
        <f aca="false">'Plano Cablagem Lado Descendente'!CL22</f>
        <v>0</v>
      </c>
      <c r="O21" s="4" t="n">
        <f aca="false">'Plano Cablagem Lado Descendente'!CU23</f>
        <v>0</v>
      </c>
      <c r="P21" s="478" t="n">
        <f aca="false">'Plano Cablagem Lado Descendente'!CV22</f>
        <v>0</v>
      </c>
      <c r="Q21" s="4" t="n">
        <f aca="false">'Plano Cablagem Lado Descendente'!DE23</f>
        <v>0</v>
      </c>
      <c r="R21" s="478" t="n">
        <f aca="false">'Plano Cablagem Lado Descendente'!DF22</f>
        <v>0</v>
      </c>
      <c r="S21" s="4" t="n">
        <f aca="false">'Plano Cablagem Lado Descendente'!DO23</f>
        <v>0</v>
      </c>
      <c r="T21" s="478" t="n">
        <f aca="false">'Plano Cablagem Lado Descendente'!DP22</f>
        <v>0</v>
      </c>
      <c r="U21" s="4" t="str">
        <f aca="false">'Plano Cablagem Lado Descendente'!DY22</f>
        <v>(2,5mm2) - 21x2</v>
      </c>
      <c r="V21" s="4" t="n">
        <f aca="false">'Plano Cablagem Lado Descendente'!DZ21</f>
        <v>163</v>
      </c>
      <c r="W21" s="478" t="str">
        <f aca="false">'Plano Cablagem Lado Descendente'!EI22</f>
        <v>(2,5mm2) - 21x2</v>
      </c>
      <c r="X21" s="4" t="n">
        <f aca="false">'Plano Cablagem Lado Descendente'!EJ21</f>
        <v>323.15</v>
      </c>
      <c r="Y21" s="4" t="str">
        <f aca="false">'Plano Cablagem Lado Descendente'!ES22</f>
        <v>(2,5mm2) - 21x2</v>
      </c>
      <c r="Z21" s="4" t="n">
        <f aca="false">'Plano Cablagem Lado Descendente'!ET21</f>
        <v>353.6</v>
      </c>
      <c r="AA21" s="4" t="str">
        <f aca="false">'Plano Cablagem Lado Descendente'!FC22</f>
        <v>(2,5mm2) - 21x2</v>
      </c>
      <c r="AB21" s="4" t="n">
        <f aca="false">'Plano Cablagem Lado Descendente'!FD21</f>
        <v>145</v>
      </c>
      <c r="AC21" s="4" t="str">
        <f aca="false">'Plano Cablagem Lado Descendente'!FM22</f>
        <v>(2,5mm2) - 7x2</v>
      </c>
      <c r="AD21" s="4" t="n">
        <f aca="false">'Plano Cablagem Lado Descendente'!FN21</f>
        <v>259.15</v>
      </c>
      <c r="AE21" s="4" t="n">
        <f aca="false">'Plano Cablagem Lado Descendente'!FW22</f>
        <v>0</v>
      </c>
      <c r="AF21" s="4" t="n">
        <f aca="false">'Plano Cablagem Lado Descendente'!FX21</f>
        <v>0</v>
      </c>
      <c r="AG21" s="26"/>
      <c r="AH21" s="86"/>
      <c r="AI21" s="351" t="s">
        <v>38</v>
      </c>
      <c r="AJ21" s="360" t="n">
        <f aca="false">SUMIF(A$8:A$100,AI21,B$8:B$100)+SUMIF(C$8:C$100,AI21,D$8:D$100)+SUMIF(E$8:E$100,AI21,F$8:F$100)+SUMIF(G$8:G$100,AI21,H$8:H$100)+SUMIF(I$8:I$100,AI21,J$8:J$100)+SUMIF(K$8:K$100,AI21,L$8:L$100)+SUMIF(M$8:M$100,AI21,N$8:N$100)+SUMIF(O$8:O$100,AI21,P$8:P$100)+SUMIF(Q$8:Q$100,AI21,R$8:R$100)+SUMIF(S$8:S$100,AI21,T$8:T$100)+SUMIF(U$8:U$100,AI21,V$8:V$100)+SUMIF(W$8:W$100,AI21,X$8:X$100)+SUMIF(Y$8:Y$100,AI21,Z$8:Z$100)+SUMIF(AA$8:AA$100,AI21,AB$8:AB$100)+SUMIF(AC$8:AC$100,AI21,AD$8:AD$100)+SUMIF(AE$8:AE$100,AI21,AF$8:AF$100)</f>
        <v>1497.1</v>
      </c>
      <c r="AK21" s="0"/>
      <c r="AL21" s="476" t="s">
        <v>279</v>
      </c>
      <c r="AM21" s="476" t="n">
        <v>12410</v>
      </c>
      <c r="AN21" s="476" t="s">
        <v>141</v>
      </c>
      <c r="AO21" s="477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.1" hidden="false" customHeight="true" outlineLevel="0" collapsed="false">
      <c r="A22" s="4" t="n">
        <f aca="false">'Plano Cablagem Lado Descendente'!AD24</f>
        <v>0</v>
      </c>
      <c r="B22" s="478" t="n">
        <f aca="false">'Plano Cablagem Lado Descendente'!AE23</f>
        <v>0</v>
      </c>
      <c r="C22" s="4" t="n">
        <f aca="false">'Plano Cablagem Lado Descendente'!AM24</f>
        <v>0</v>
      </c>
      <c r="D22" s="4" t="n">
        <f aca="false">'Plano Cablagem Lado Descendente'!AN23</f>
        <v>0</v>
      </c>
      <c r="E22" s="4" t="n">
        <f aca="false">'Plano Cablagem Lado Descendente'!AW24</f>
        <v>0</v>
      </c>
      <c r="F22" s="4" t="n">
        <f aca="false">'Plano Cablagem Lado Descendente'!AX23</f>
        <v>0</v>
      </c>
      <c r="G22" s="4" t="n">
        <f aca="false">'Plano Cablagem Lado Descendente'!BG24</f>
        <v>0</v>
      </c>
      <c r="H22" s="478" t="n">
        <f aca="false">'Plano Cablagem Lado Descendente'!BH23</f>
        <v>0</v>
      </c>
      <c r="I22" s="4" t="n">
        <f aca="false">'Plano Cablagem Lado Descendente'!BQ24</f>
        <v>0</v>
      </c>
      <c r="J22" s="478" t="n">
        <f aca="false">'Plano Cablagem Lado Descendente'!BR23</f>
        <v>0</v>
      </c>
      <c r="K22" s="4" t="n">
        <f aca="false">'Plano Cablagem Lado Descendente'!CA24</f>
        <v>0</v>
      </c>
      <c r="L22" s="478" t="n">
        <f aca="false">'Plano Cablagem Lado Descendente'!CB23</f>
        <v>0</v>
      </c>
      <c r="M22" s="4" t="n">
        <f aca="false">'Plano Cablagem Lado Descendente'!CK24</f>
        <v>0</v>
      </c>
      <c r="N22" s="478" t="n">
        <f aca="false">'Plano Cablagem Lado Descendente'!CL23</f>
        <v>0</v>
      </c>
      <c r="O22" s="4" t="n">
        <f aca="false">'Plano Cablagem Lado Descendente'!CU24</f>
        <v>0</v>
      </c>
      <c r="P22" s="478" t="n">
        <f aca="false">'Plano Cablagem Lado Descendente'!CV23</f>
        <v>0</v>
      </c>
      <c r="Q22" s="4" t="n">
        <f aca="false">'Plano Cablagem Lado Descendente'!DE24</f>
        <v>0</v>
      </c>
      <c r="R22" s="478" t="n">
        <f aca="false">'Plano Cablagem Lado Descendente'!DF23</f>
        <v>0</v>
      </c>
      <c r="S22" s="4" t="n">
        <f aca="false">'Plano Cablagem Lado Descendente'!DO24</f>
        <v>0</v>
      </c>
      <c r="T22" s="478" t="n">
        <f aca="false">'Plano Cablagem Lado Descendente'!DP23</f>
        <v>0</v>
      </c>
      <c r="U22" s="4" t="n">
        <f aca="false">'Plano Cablagem Lado Descendente'!DY23</f>
        <v>0</v>
      </c>
      <c r="V22" s="4" t="n">
        <f aca="false">'Plano Cablagem Lado Descendente'!DZ22</f>
        <v>0</v>
      </c>
      <c r="W22" s="478" t="n">
        <f aca="false">'Plano Cablagem Lado Descendente'!EI23</f>
        <v>0</v>
      </c>
      <c r="X22" s="4" t="n">
        <f aca="false">'Plano Cablagem Lado Descendente'!EJ22</f>
        <v>0</v>
      </c>
      <c r="Y22" s="4" t="n">
        <f aca="false">'Plano Cablagem Lado Descendente'!ES23</f>
        <v>0</v>
      </c>
      <c r="Z22" s="4" t="n">
        <f aca="false">'Plano Cablagem Lado Descendente'!ET22</f>
        <v>0</v>
      </c>
      <c r="AA22" s="4" t="n">
        <f aca="false">'Plano Cablagem Lado Descendente'!FC23</f>
        <v>0</v>
      </c>
      <c r="AB22" s="4" t="n">
        <f aca="false">'Plano Cablagem Lado Descendente'!FD22</f>
        <v>0</v>
      </c>
      <c r="AC22" s="4" t="n">
        <f aca="false">'Plano Cablagem Lado Descendente'!FM23</f>
        <v>0</v>
      </c>
      <c r="AD22" s="4" t="n">
        <f aca="false">'Plano Cablagem Lado Descendente'!FN22</f>
        <v>0</v>
      </c>
      <c r="AE22" s="4" t="n">
        <f aca="false">'Plano Cablagem Lado Descendente'!FW23</f>
        <v>0</v>
      </c>
      <c r="AF22" s="4" t="n">
        <f aca="false">'Plano Cablagem Lado Descendente'!FX22</f>
        <v>0</v>
      </c>
      <c r="AG22" s="26"/>
      <c r="AH22" s="4"/>
      <c r="AI22" s="351" t="s">
        <v>36</v>
      </c>
      <c r="AJ22" s="360" t="n">
        <f aca="false">SUMIF(A$8:A$100,AI22,B$8:B$100)+SUMIF(C$8:C$100,AI22,D$8:D$100)+SUMIF(E$8:E$100,AI22,F$8:F$100)+SUMIF(G$8:G$100,AI22,H$8:H$100)+SUMIF(I$8:I$100,AI22,J$8:J$100)+SUMIF(K$8:K$100,AI22,L$8:L$100)+SUMIF(M$8:M$100,AI22,N$8:N$100)+SUMIF(O$8:O$100,AI22,P$8:P$100)+SUMIF(Q$8:Q$100,AI22,R$8:R$100)+SUMIF(S$8:S$100,AI22,T$8:T$100)+SUMIF(U$8:U$100,AI22,V$8:V$100)+SUMIF(W$8:W$100,AI22,X$8:X$100)+SUMIF(Y$8:Y$100,AI22,Z$8:Z$100)+SUMIF(AA$8:AA$100,AI22,AB$8:AB$100)+SUMIF(AC$8:AC$100,AI22,AD$8:AD$100)+SUMIF(AE$8:AE$100,AI22,AF$8:AF$100)</f>
        <v>15907.7</v>
      </c>
      <c r="AK22" s="0"/>
      <c r="AL22" s="476" t="s">
        <v>280</v>
      </c>
      <c r="AM22" s="479" t="n">
        <v>9496</v>
      </c>
      <c r="AN22" s="479" t="s">
        <v>188</v>
      </c>
      <c r="AO22" s="477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4" t="str">
        <f aca="false">'Plano Cablagem Lado Descendente'!AD25</f>
        <v>I</v>
      </c>
      <c r="B23" s="478" t="n">
        <f aca="false">'Plano Cablagem Lado Descendente'!AE24</f>
        <v>0</v>
      </c>
      <c r="C23" s="4" t="str">
        <f aca="false">'Plano Cablagem Lado Descendente'!AM25</f>
        <v>I</v>
      </c>
      <c r="D23" s="4" t="n">
        <f aca="false">'Plano Cablagem Lado Descendente'!AN24</f>
        <v>0</v>
      </c>
      <c r="E23" s="4" t="str">
        <f aca="false">'Plano Cablagem Lado Descendente'!AW25</f>
        <v>I</v>
      </c>
      <c r="F23" s="4" t="n">
        <f aca="false">'Plano Cablagem Lado Descendente'!AX24</f>
        <v>0</v>
      </c>
      <c r="G23" s="4" t="str">
        <f aca="false">'Plano Cablagem Lado Descendente'!BG25</f>
        <v>I</v>
      </c>
      <c r="H23" s="478" t="n">
        <f aca="false">'Plano Cablagem Lado Descendente'!BH24</f>
        <v>0</v>
      </c>
      <c r="I23" s="4" t="str">
        <f aca="false">'Plano Cablagem Lado Descendente'!BQ25</f>
        <v>I</v>
      </c>
      <c r="J23" s="478" t="n">
        <f aca="false">'Plano Cablagem Lado Descendente'!BR24</f>
        <v>0</v>
      </c>
      <c r="K23" s="4" t="str">
        <f aca="false">'Plano Cablagem Lado Descendente'!CA25</f>
        <v>I</v>
      </c>
      <c r="L23" s="478" t="n">
        <f aca="false">'Plano Cablagem Lado Descendente'!CB24</f>
        <v>0</v>
      </c>
      <c r="M23" s="4" t="str">
        <f aca="false">'Plano Cablagem Lado Descendente'!CK25</f>
        <v>I</v>
      </c>
      <c r="N23" s="478" t="n">
        <f aca="false">'Plano Cablagem Lado Descendente'!CL24</f>
        <v>0</v>
      </c>
      <c r="O23" s="4" t="str">
        <f aca="false">'Plano Cablagem Lado Descendente'!CU25</f>
        <v>I</v>
      </c>
      <c r="P23" s="478" t="n">
        <f aca="false">'Plano Cablagem Lado Descendente'!CV24</f>
        <v>0</v>
      </c>
      <c r="Q23" s="4" t="str">
        <f aca="false">'Plano Cablagem Lado Descendente'!DE25</f>
        <v>I</v>
      </c>
      <c r="R23" s="478" t="n">
        <f aca="false">'Plano Cablagem Lado Descendente'!DF24</f>
        <v>0</v>
      </c>
      <c r="S23" s="4" t="str">
        <f aca="false">'Plano Cablagem Lado Descendente'!DO25</f>
        <v>I</v>
      </c>
      <c r="T23" s="478" t="n">
        <f aca="false">'Plano Cablagem Lado Descendente'!DP24</f>
        <v>0</v>
      </c>
      <c r="U23" s="4" t="n">
        <f aca="false">'Plano Cablagem Lado Descendente'!DY24</f>
        <v>0</v>
      </c>
      <c r="V23" s="4" t="n">
        <f aca="false">'Plano Cablagem Lado Descendente'!DZ23</f>
        <v>0</v>
      </c>
      <c r="W23" s="478" t="n">
        <f aca="false">'Plano Cablagem Lado Descendente'!EI24</f>
        <v>0</v>
      </c>
      <c r="X23" s="4" t="n">
        <f aca="false">'Plano Cablagem Lado Descendente'!EJ23</f>
        <v>0</v>
      </c>
      <c r="Y23" s="4" t="n">
        <f aca="false">'Plano Cablagem Lado Descendente'!ES24</f>
        <v>0</v>
      </c>
      <c r="Z23" s="4" t="n">
        <f aca="false">'Plano Cablagem Lado Descendente'!ET23</f>
        <v>0</v>
      </c>
      <c r="AA23" s="4" t="n">
        <f aca="false">'Plano Cablagem Lado Descendente'!FC24</f>
        <v>0</v>
      </c>
      <c r="AB23" s="4" t="n">
        <f aca="false">'Plano Cablagem Lado Descendente'!FD23</f>
        <v>0</v>
      </c>
      <c r="AC23" s="4" t="n">
        <f aca="false">'Plano Cablagem Lado Descendente'!FM24</f>
        <v>0</v>
      </c>
      <c r="AD23" s="4" t="n">
        <f aca="false">'Plano Cablagem Lado Descendente'!FN23</f>
        <v>0</v>
      </c>
      <c r="AE23" s="4" t="n">
        <f aca="false">'Plano Cablagem Lado Descendente'!FW24</f>
        <v>0</v>
      </c>
      <c r="AF23" s="4" t="n">
        <f aca="false">'Plano Cablagem Lado Descendente'!FX23</f>
        <v>0</v>
      </c>
      <c r="AG23" s="26"/>
      <c r="AH23" s="26"/>
      <c r="AI23" s="351" t="s">
        <v>79</v>
      </c>
      <c r="AJ23" s="360" t="n">
        <f aca="false">SUMIF(A$8:A$100,AI23,B$8:B$100)+SUMIF(C$8:C$100,AI23,D$8:D$100)+SUMIF(E$8:E$100,AI23,F$8:F$100)+SUMIF(G$8:G$100,AI23,H$8:H$100)+SUMIF(I$8:I$100,AI23,J$8:J$100)+SUMIF(K$8:K$100,AI23,L$8:L$100)+SUMIF(M$8:M$100,AI23,N$8:N$100)+SUMIF(O$8:O$100,AI23,P$8:P$100)+SUMIF(Q$8:Q$100,AI23,R$8:R$100)+SUMIF(S$8:S$100,AI23,T$8:T$100)+SUMIF(U$8:U$100,AI23,V$8:V$100)+SUMIF(W$8:W$100,AI23,X$8:X$100)+SUMIF(Y$8:Y$100,AI23,Z$8:Z$100)+SUMIF(AA$8:AA$100,AI23,AB$8:AB$100)+SUMIF(AC$8:AC$100,AI23,AD$8:AD$100)+SUMIF(AE$8:AE$100,AI23,AF$8:AF$100)</f>
        <v>259.15</v>
      </c>
      <c r="AK23" s="0"/>
      <c r="AL23" s="476" t="s">
        <v>279</v>
      </c>
      <c r="AM23" s="476" t="n">
        <v>9085</v>
      </c>
      <c r="AN23" s="476" t="s">
        <v>135</v>
      </c>
      <c r="AO23" s="477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4" t="str">
        <f aca="false">'Plano Cablagem Lado Descendente'!AD26</f>
        <v>7x2</v>
      </c>
      <c r="B24" s="478" t="n">
        <f aca="false">'Plano Cablagem Lado Descendente'!AE25</f>
        <v>224</v>
      </c>
      <c r="C24" s="4" t="str">
        <f aca="false">'Plano Cablagem Lado Descendente'!AM26</f>
        <v>7x2</v>
      </c>
      <c r="D24" s="4" t="n">
        <f aca="false">'Plano Cablagem Lado Descendente'!AN25</f>
        <v>78</v>
      </c>
      <c r="E24" s="4" t="str">
        <f aca="false">'Plano Cablagem Lado Descendente'!AW26</f>
        <v>7x2</v>
      </c>
      <c r="F24" s="4" t="n">
        <f aca="false">'Plano Cablagem Lado Descendente'!AX25</f>
        <v>281.4</v>
      </c>
      <c r="G24" s="4" t="str">
        <f aca="false">'Plano Cablagem Lado Descendente'!BG26</f>
        <v>7x2</v>
      </c>
      <c r="H24" s="478" t="n">
        <f aca="false">'Plano Cablagem Lado Descendente'!BH25</f>
        <v>689.85</v>
      </c>
      <c r="I24" s="4" t="str">
        <f aca="false">'Plano Cablagem Lado Descendente'!BQ26</f>
        <v>7x2</v>
      </c>
      <c r="J24" s="478" t="n">
        <f aca="false">'Plano Cablagem Lado Descendente'!BR25</f>
        <v>869.4</v>
      </c>
      <c r="K24" s="4" t="str">
        <f aca="false">'Plano Cablagem Lado Descendente'!CA26</f>
        <v>7x2</v>
      </c>
      <c r="L24" s="478" t="n">
        <f aca="false">'Plano Cablagem Lado Descendente'!CB25</f>
        <v>365.4</v>
      </c>
      <c r="M24" s="4" t="str">
        <f aca="false">'Plano Cablagem Lado Descendente'!CK26</f>
        <v>7x2</v>
      </c>
      <c r="N24" s="478" t="n">
        <f aca="false">'Plano Cablagem Lado Descendente'!CL25</f>
        <v>556.5</v>
      </c>
      <c r="O24" s="4" t="str">
        <f aca="false">'Plano Cablagem Lado Descendente'!CU26</f>
        <v>7x2</v>
      </c>
      <c r="P24" s="478" t="n">
        <f aca="false">'Plano Cablagem Lado Descendente'!CV25</f>
        <v>561.75</v>
      </c>
      <c r="Q24" s="4" t="str">
        <f aca="false">'Plano Cablagem Lado Descendente'!DE26</f>
        <v>7x2</v>
      </c>
      <c r="R24" s="478" t="n">
        <f aca="false">'Plano Cablagem Lado Descendente'!DF25</f>
        <v>315</v>
      </c>
      <c r="S24" s="4" t="str">
        <f aca="false">'Plano Cablagem Lado Descendente'!DO26</f>
        <v>4x2</v>
      </c>
      <c r="T24" s="478" t="n">
        <f aca="false">'Plano Cablagem Lado Descendente'!DP25</f>
        <v>922.95</v>
      </c>
      <c r="U24" s="4" t="str">
        <f aca="false">'Plano Cablagem Lado Descendente'!DY25</f>
        <v>I</v>
      </c>
      <c r="V24" s="4" t="n">
        <f aca="false">'Plano Cablagem Lado Descendente'!DZ24</f>
        <v>0</v>
      </c>
      <c r="W24" s="478" t="str">
        <f aca="false">'Plano Cablagem Lado Descendente'!EI25</f>
        <v>I</v>
      </c>
      <c r="X24" s="4" t="n">
        <f aca="false">'Plano Cablagem Lado Descendente'!EJ24</f>
        <v>0</v>
      </c>
      <c r="Y24" s="4" t="str">
        <f aca="false">'Plano Cablagem Lado Descendente'!ES25</f>
        <v>I</v>
      </c>
      <c r="Z24" s="4" t="n">
        <f aca="false">'Plano Cablagem Lado Descendente'!ET24</f>
        <v>0</v>
      </c>
      <c r="AA24" s="4" t="str">
        <f aca="false">'Plano Cablagem Lado Descendente'!FC25</f>
        <v>I</v>
      </c>
      <c r="AB24" s="4" t="n">
        <f aca="false">'Plano Cablagem Lado Descendente'!FD24</f>
        <v>0</v>
      </c>
      <c r="AC24" s="4" t="n">
        <f aca="false">'Plano Cablagem Lado Descendente'!FM25</f>
        <v>0</v>
      </c>
      <c r="AD24" s="4" t="n">
        <f aca="false">'Plano Cablagem Lado Descendente'!FN24</f>
        <v>0</v>
      </c>
      <c r="AE24" s="4" t="n">
        <f aca="false">'Plano Cablagem Lado Descendente'!FW25</f>
        <v>0</v>
      </c>
      <c r="AF24" s="4" t="n">
        <f aca="false">'Plano Cablagem Lado Descendente'!FX24</f>
        <v>0</v>
      </c>
      <c r="AG24" s="149"/>
      <c r="AH24" s="86"/>
      <c r="AI24" s="351" t="s">
        <v>78</v>
      </c>
      <c r="AJ24" s="360" t="n">
        <f aca="false">SUMIF(A$8:A$100,AI24,B$8:B$100)+SUMIF(C$8:C$100,AI24,D$8:D$100)+SUMIF(E$8:E$100,AI24,F$8:F$100)+SUMIF(G$8:G$100,AI24,H$8:H$100)+SUMIF(I$8:I$100,AI24,J$8:J$100)+SUMIF(K$8:K$100,AI24,L$8:L$100)+SUMIF(M$8:M$100,AI24,N$8:N$100)+SUMIF(O$8:O$100,AI24,P$8:P$100)+SUMIF(Q$8:Q$100,AI24,R$8:R$100)+SUMIF(S$8:S$100,AI24,T$8:T$100)+SUMIF(U$8:U$100,AI24,V$8:V$100)+SUMIF(W$8:W$100,AI24,X$8:X$100)+SUMIF(Y$8:Y$100,AI24,Z$8:Z$100)+SUMIF(AA$8:AA$100,AI24,AB$8:AB$100)+SUMIF(AC$8:AC$100,AI24,AD$8:AD$100)+SUMIF(AE$8:AE$100,AI24,AF$8:AF$100)</f>
        <v>5849</v>
      </c>
      <c r="AK24" s="0"/>
      <c r="AL24" s="476" t="s">
        <v>279</v>
      </c>
      <c r="AM24" s="476" t="n">
        <v>9165</v>
      </c>
      <c r="AN24" s="476" t="s">
        <v>136</v>
      </c>
      <c r="AO24" s="477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false" customHeight="true" outlineLevel="0" collapsed="false">
      <c r="A25" s="4" t="n">
        <f aca="false">'Plano Cablagem Lado Descendente'!AD27</f>
        <v>0</v>
      </c>
      <c r="B25" s="478" t="n">
        <f aca="false">'Plano Cablagem Lado Descendente'!AE26</f>
        <v>0</v>
      </c>
      <c r="C25" s="4" t="n">
        <f aca="false">'Plano Cablagem Lado Descendente'!AM27</f>
        <v>0</v>
      </c>
      <c r="D25" s="4" t="n">
        <f aca="false">'Plano Cablagem Lado Descendente'!AN26</f>
        <v>0</v>
      </c>
      <c r="E25" s="4" t="n">
        <f aca="false">'Plano Cablagem Lado Descendente'!AW27</f>
        <v>0</v>
      </c>
      <c r="F25" s="4" t="n">
        <f aca="false">'Plano Cablagem Lado Descendente'!AX26</f>
        <v>0</v>
      </c>
      <c r="G25" s="4" t="n">
        <f aca="false">'Plano Cablagem Lado Descendente'!BG27</f>
        <v>0</v>
      </c>
      <c r="H25" s="478" t="n">
        <f aca="false">'Plano Cablagem Lado Descendente'!BH26</f>
        <v>0</v>
      </c>
      <c r="I25" s="4" t="n">
        <f aca="false">'Plano Cablagem Lado Descendente'!BQ27</f>
        <v>0</v>
      </c>
      <c r="J25" s="478" t="n">
        <f aca="false">'Plano Cablagem Lado Descendente'!BR26</f>
        <v>0</v>
      </c>
      <c r="K25" s="4" t="n">
        <f aca="false">'Plano Cablagem Lado Descendente'!CA27</f>
        <v>0</v>
      </c>
      <c r="L25" s="478" t="n">
        <f aca="false">'Plano Cablagem Lado Descendente'!CB26</f>
        <v>0</v>
      </c>
      <c r="M25" s="4" t="n">
        <f aca="false">'Plano Cablagem Lado Descendente'!CK27</f>
        <v>0</v>
      </c>
      <c r="N25" s="478" t="n">
        <f aca="false">'Plano Cablagem Lado Descendente'!CL26</f>
        <v>0</v>
      </c>
      <c r="O25" s="4" t="n">
        <f aca="false">'Plano Cablagem Lado Descendente'!CU27</f>
        <v>0</v>
      </c>
      <c r="P25" s="478" t="n">
        <f aca="false">'Plano Cablagem Lado Descendente'!CV26</f>
        <v>0</v>
      </c>
      <c r="Q25" s="4" t="n">
        <f aca="false">'Plano Cablagem Lado Descendente'!DE27</f>
        <v>0</v>
      </c>
      <c r="R25" s="478" t="n">
        <f aca="false">'Plano Cablagem Lado Descendente'!DF26</f>
        <v>0</v>
      </c>
      <c r="S25" s="4" t="n">
        <f aca="false">'Plano Cablagem Lado Descendente'!DO27</f>
        <v>0</v>
      </c>
      <c r="T25" s="478" t="n">
        <f aca="false">'Plano Cablagem Lado Descendente'!DP26</f>
        <v>0</v>
      </c>
      <c r="U25" s="4" t="str">
        <f aca="false">'Plano Cablagem Lado Descendente'!DY26</f>
        <v>4x2</v>
      </c>
      <c r="V25" s="4" t="n">
        <f aca="false">'Plano Cablagem Lado Descendente'!DZ25</f>
        <v>163</v>
      </c>
      <c r="W25" s="478" t="str">
        <f aca="false">'Plano Cablagem Lado Descendente'!EI26</f>
        <v>4x2</v>
      </c>
      <c r="X25" s="4" t="n">
        <f aca="false">'Plano Cablagem Lado Descendente'!EJ25</f>
        <v>323.15</v>
      </c>
      <c r="Y25" s="4" t="str">
        <f aca="false">'Plano Cablagem Lado Descendente'!ES26</f>
        <v>4x2</v>
      </c>
      <c r="Z25" s="4" t="n">
        <f aca="false">'Plano Cablagem Lado Descendente'!ET25</f>
        <v>353.6</v>
      </c>
      <c r="AA25" s="4" t="str">
        <f aca="false">'Plano Cablagem Lado Descendente'!FC26</f>
        <v>4x2</v>
      </c>
      <c r="AB25" s="4" t="n">
        <f aca="false">'Plano Cablagem Lado Descendente'!FD25</f>
        <v>145</v>
      </c>
      <c r="AC25" s="4" t="n">
        <f aca="false">'Plano Cablagem Lado Descendente'!FM26</f>
        <v>0</v>
      </c>
      <c r="AD25" s="4" t="n">
        <f aca="false">'Plano Cablagem Lado Descendente'!FN25</f>
        <v>0</v>
      </c>
      <c r="AE25" s="4" t="n">
        <f aca="false">'Plano Cablagem Lado Descendente'!FW26</f>
        <v>0</v>
      </c>
      <c r="AF25" s="4" t="n">
        <f aca="false">'Plano Cablagem Lado Descendente'!FX25</f>
        <v>0</v>
      </c>
      <c r="AG25" s="149"/>
      <c r="AH25" s="86"/>
      <c r="AI25" s="480" t="s">
        <v>281</v>
      </c>
      <c r="AJ25" s="360" t="n">
        <f aca="false">SUMIF(A$8:A$100,AI25,B$8:B$100)+SUMIF(C$8:C$100,AI25,D$8:D$100)+SUMIF(E$8:E$100,AI25,F$8:F$100)+SUMIF(G$8:G$100,AI25,H$8:H$100)+SUMIF(I$8:I$100,AI25,J$8:J$100)+SUMIF(K$8:K$100,AI25,L$8:L$100)+SUMIF(M$8:M$100,AI25,N$8:N$100)+SUMIF(O$8:O$100,AI25,P$8:P$100)+SUMIF(Q$8:Q$100,AI25,R$8:R$100)+SUMIF(S$8:S$100,AI25,T$8:T$100)+SUMIF(U$8:U$100,AI25,V$8:V$100)+SUMIF(W$8:W$100,AI25,X$8:X$100)+SUMIF(Y$8:Y$100,AI25,Z$8:Z$100)+SUMIF(AA$8:AA$100,AI25,AB$8:AB$100)+SUMIF(AC$8:AC$100,AI25,AD$8:AD$100)+SUMIF(AE$8:AE$100,AI25,AF$8:AF$100)</f>
        <v>0</v>
      </c>
      <c r="AK25" s="0"/>
      <c r="AL25" s="476" t="s">
        <v>279</v>
      </c>
      <c r="AM25" s="479" t="n">
        <v>9484</v>
      </c>
      <c r="AN25" s="479" t="s">
        <v>138</v>
      </c>
      <c r="AO25" s="477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1" hidden="false" customHeight="true" outlineLevel="0" collapsed="false">
      <c r="A26" s="4" t="n">
        <f aca="false">'Plano Cablagem Lado Descendente'!AD28</f>
        <v>0</v>
      </c>
      <c r="B26" s="478" t="n">
        <f aca="false">'Plano Cablagem Lado Descendente'!AE27</f>
        <v>0</v>
      </c>
      <c r="C26" s="4" t="n">
        <f aca="false">'Plano Cablagem Lado Descendente'!AM28</f>
        <v>0</v>
      </c>
      <c r="D26" s="4" t="n">
        <f aca="false">'Plano Cablagem Lado Descendente'!AN27</f>
        <v>0</v>
      </c>
      <c r="E26" s="4" t="n">
        <f aca="false">'Plano Cablagem Lado Descendente'!AW28</f>
        <v>0</v>
      </c>
      <c r="F26" s="4" t="n">
        <f aca="false">'Plano Cablagem Lado Descendente'!AX27</f>
        <v>0</v>
      </c>
      <c r="G26" s="4" t="n">
        <f aca="false">'Plano Cablagem Lado Descendente'!BG28</f>
        <v>0</v>
      </c>
      <c r="H26" s="478" t="n">
        <f aca="false">'Plano Cablagem Lado Descendente'!BH27</f>
        <v>0</v>
      </c>
      <c r="I26" s="4" t="n">
        <f aca="false">'Plano Cablagem Lado Descendente'!BQ28</f>
        <v>0</v>
      </c>
      <c r="J26" s="478" t="n">
        <f aca="false">'Plano Cablagem Lado Descendente'!BR27</f>
        <v>0</v>
      </c>
      <c r="K26" s="4" t="n">
        <f aca="false">'Plano Cablagem Lado Descendente'!CA28</f>
        <v>0</v>
      </c>
      <c r="L26" s="478" t="n">
        <f aca="false">'Plano Cablagem Lado Descendente'!CB27</f>
        <v>0</v>
      </c>
      <c r="M26" s="4" t="n">
        <f aca="false">'Plano Cablagem Lado Descendente'!CK28</f>
        <v>0</v>
      </c>
      <c r="N26" s="478" t="n">
        <f aca="false">'Plano Cablagem Lado Descendente'!CL27</f>
        <v>0</v>
      </c>
      <c r="O26" s="4" t="n">
        <f aca="false">'Plano Cablagem Lado Descendente'!CU28</f>
        <v>0</v>
      </c>
      <c r="P26" s="478" t="n">
        <f aca="false">'Plano Cablagem Lado Descendente'!CV27</f>
        <v>0</v>
      </c>
      <c r="Q26" s="4" t="n">
        <f aca="false">'Plano Cablagem Lado Descendente'!DE28</f>
        <v>0</v>
      </c>
      <c r="R26" s="478" t="n">
        <f aca="false">'Plano Cablagem Lado Descendente'!DF27</f>
        <v>0</v>
      </c>
      <c r="S26" s="4" t="n">
        <f aca="false">'Plano Cablagem Lado Descendente'!DO28</f>
        <v>0</v>
      </c>
      <c r="T26" s="478" t="n">
        <f aca="false">'Plano Cablagem Lado Descendente'!DP27</f>
        <v>0</v>
      </c>
      <c r="U26" s="4" t="n">
        <f aca="false">'Plano Cablagem Lado Descendente'!DY27</f>
        <v>0</v>
      </c>
      <c r="V26" s="4" t="n">
        <f aca="false">'Plano Cablagem Lado Descendente'!DZ26</f>
        <v>0</v>
      </c>
      <c r="W26" s="478" t="n">
        <f aca="false">'Plano Cablagem Lado Descendente'!EI27</f>
        <v>0</v>
      </c>
      <c r="X26" s="4" t="n">
        <f aca="false">'Plano Cablagem Lado Descendente'!EJ26</f>
        <v>0</v>
      </c>
      <c r="Y26" s="4" t="n">
        <f aca="false">'Plano Cablagem Lado Descendente'!ES27</f>
        <v>0</v>
      </c>
      <c r="Z26" s="4" t="n">
        <f aca="false">'Plano Cablagem Lado Descendente'!ET26</f>
        <v>0</v>
      </c>
      <c r="AA26" s="4" t="n">
        <f aca="false">'Plano Cablagem Lado Descendente'!FC27</f>
        <v>0</v>
      </c>
      <c r="AB26" s="4" t="n">
        <f aca="false">'Plano Cablagem Lado Descendente'!FD26</f>
        <v>0</v>
      </c>
      <c r="AC26" s="4" t="n">
        <f aca="false">'Plano Cablagem Lado Descendente'!FM27</f>
        <v>0</v>
      </c>
      <c r="AD26" s="4" t="n">
        <f aca="false">'Plano Cablagem Lado Descendente'!FN26</f>
        <v>0</v>
      </c>
      <c r="AE26" s="4" t="n">
        <f aca="false">'Plano Cablagem Lado Descendente'!FW27</f>
        <v>0</v>
      </c>
      <c r="AF26" s="4" t="n">
        <f aca="false">'Plano Cablagem Lado Descendente'!FX26</f>
        <v>0</v>
      </c>
      <c r="AG26" s="149"/>
      <c r="AH26" s="149"/>
      <c r="AI26" s="480" t="s">
        <v>282</v>
      </c>
      <c r="AJ26" s="360" t="n">
        <f aca="false">SUMIF(A$8:A$100,AI26,B$8:B$100)+SUMIF(C$8:C$100,AI26,D$8:D$100)+SUMIF(E$8:E$100,AI26,F$8:F$100)+SUMIF(G$8:G$100,AI26,H$8:H$100)+SUMIF(I$8:I$100,AI26,J$8:J$100)+SUMIF(K$8:K$100,AI26,L$8:L$100)+SUMIF(M$8:M$100,AI26,N$8:N$100)+SUMIF(O$8:O$100,AI26,P$8:P$100)+SUMIF(Q$8:Q$100,AI26,R$8:R$100)+SUMIF(S$8:S$100,AI26,T$8:T$100)+SUMIF(U$8:U$100,AI26,V$8:V$100)+SUMIF(W$8:W$100,AI26,X$8:X$100)+SUMIF(Y$8:Y$100,AI26,Z$8:Z$100)+SUMIF(AA$8:AA$100,AI26,AB$8:AB$100)+SUMIF(AC$8:AC$100,AI26,AD$8:AD$100)+SUMIF(AE$8:AE$100,AI26,AF$8:AF$100)</f>
        <v>0</v>
      </c>
      <c r="AK26" s="0"/>
      <c r="AL26" s="476" t="s">
        <v>279</v>
      </c>
      <c r="AM26" s="479" t="n">
        <v>13765</v>
      </c>
      <c r="AN26" s="479" t="s">
        <v>143</v>
      </c>
      <c r="AO26" s="477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1" hidden="false" customHeight="true" outlineLevel="0" collapsed="false">
      <c r="A27" s="4" t="str">
        <f aca="false">'Plano Cablagem Lado Descendente'!AD29</f>
        <v>I</v>
      </c>
      <c r="B27" s="478" t="n">
        <f aca="false">'Plano Cablagem Lado Descendente'!AE28</f>
        <v>0</v>
      </c>
      <c r="C27" s="4" t="str">
        <f aca="false">'Plano Cablagem Lado Descendente'!AM29</f>
        <v>I</v>
      </c>
      <c r="D27" s="4" t="n">
        <f aca="false">'Plano Cablagem Lado Descendente'!AN28</f>
        <v>0</v>
      </c>
      <c r="E27" s="4" t="str">
        <f aca="false">'Plano Cablagem Lado Descendente'!AW29</f>
        <v>I</v>
      </c>
      <c r="F27" s="4" t="n">
        <f aca="false">'Plano Cablagem Lado Descendente'!AX28</f>
        <v>0</v>
      </c>
      <c r="G27" s="4" t="str">
        <f aca="false">'Plano Cablagem Lado Descendente'!BG29</f>
        <v>I</v>
      </c>
      <c r="H27" s="478" t="n">
        <f aca="false">'Plano Cablagem Lado Descendente'!BH28</f>
        <v>0</v>
      </c>
      <c r="I27" s="4" t="str">
        <f aca="false">'Plano Cablagem Lado Descendente'!BQ29</f>
        <v>I</v>
      </c>
      <c r="J27" s="478" t="n">
        <f aca="false">'Plano Cablagem Lado Descendente'!BR28</f>
        <v>0</v>
      </c>
      <c r="K27" s="4" t="str">
        <f aca="false">'Plano Cablagem Lado Descendente'!CA29</f>
        <v>I</v>
      </c>
      <c r="L27" s="478" t="n">
        <f aca="false">'Plano Cablagem Lado Descendente'!CB28</f>
        <v>0</v>
      </c>
      <c r="M27" s="4" t="str">
        <f aca="false">'Plano Cablagem Lado Descendente'!CK29</f>
        <v>I</v>
      </c>
      <c r="N27" s="478" t="n">
        <f aca="false">'Plano Cablagem Lado Descendente'!CL28</f>
        <v>0</v>
      </c>
      <c r="O27" s="4" t="str">
        <f aca="false">'Plano Cablagem Lado Descendente'!CU29</f>
        <v>I</v>
      </c>
      <c r="P27" s="478" t="n">
        <f aca="false">'Plano Cablagem Lado Descendente'!CV28</f>
        <v>0</v>
      </c>
      <c r="Q27" s="4" t="str">
        <f aca="false">'Plano Cablagem Lado Descendente'!DE29</f>
        <v>I</v>
      </c>
      <c r="R27" s="478" t="n">
        <f aca="false">'Plano Cablagem Lado Descendente'!DF28</f>
        <v>0</v>
      </c>
      <c r="S27" s="4" t="str">
        <f aca="false">'Plano Cablagem Lado Descendente'!DO29</f>
        <v>I</v>
      </c>
      <c r="T27" s="478" t="n">
        <f aca="false">'Plano Cablagem Lado Descendente'!DP28</f>
        <v>0</v>
      </c>
      <c r="U27" s="4" t="n">
        <f aca="false">'Plano Cablagem Lado Descendente'!DY28</f>
        <v>0</v>
      </c>
      <c r="V27" s="4" t="n">
        <f aca="false">'Plano Cablagem Lado Descendente'!DZ27</f>
        <v>0</v>
      </c>
      <c r="W27" s="478" t="n">
        <f aca="false">'Plano Cablagem Lado Descendente'!EI28</f>
        <v>0</v>
      </c>
      <c r="X27" s="4" t="n">
        <f aca="false">'Plano Cablagem Lado Descendente'!EJ27</f>
        <v>0</v>
      </c>
      <c r="Y27" s="4" t="n">
        <f aca="false">'Plano Cablagem Lado Descendente'!ES28</f>
        <v>0</v>
      </c>
      <c r="Z27" s="4" t="n">
        <f aca="false">'Plano Cablagem Lado Descendente'!ET27</f>
        <v>0</v>
      </c>
      <c r="AA27" s="4" t="n">
        <f aca="false">'Plano Cablagem Lado Descendente'!FC28</f>
        <v>0</v>
      </c>
      <c r="AB27" s="4" t="n">
        <f aca="false">'Plano Cablagem Lado Descendente'!FD27</f>
        <v>0</v>
      </c>
      <c r="AC27" s="4" t="n">
        <f aca="false">'Plano Cablagem Lado Descendente'!FM28</f>
        <v>0</v>
      </c>
      <c r="AD27" s="4" t="n">
        <f aca="false">'Plano Cablagem Lado Descendente'!FN27</f>
        <v>0</v>
      </c>
      <c r="AE27" s="4" t="n">
        <f aca="false">'Plano Cablagem Lado Descendente'!FW28</f>
        <v>0</v>
      </c>
      <c r="AF27" s="4" t="n">
        <f aca="false">'Plano Cablagem Lado Descendente'!FX27</f>
        <v>0</v>
      </c>
      <c r="AG27" s="149"/>
      <c r="AH27" s="149"/>
      <c r="AI27" s="480" t="s">
        <v>283</v>
      </c>
      <c r="AJ27" s="360" t="n">
        <f aca="false">SUMIF(A$8:A$100,AI27,B$8:B$100)+SUMIF(C$8:C$100,AI27,D$8:D$100)+SUMIF(E$8:E$100,AI27,F$8:F$100)+SUMIF(G$8:G$100,AI27,H$8:H$100)+SUMIF(I$8:I$100,AI27,J$8:J$100)+SUMIF(K$8:K$100,AI27,L$8:L$100)+SUMIF(M$8:M$100,AI27,N$8:N$100)+SUMIF(O$8:O$100,AI27,P$8:P$100)+SUMIF(Q$8:Q$100,AI27,R$8:R$100)+SUMIF(S$8:S$100,AI27,T$8:T$100)+SUMIF(U$8:U$100,AI27,V$8:V$100)+SUMIF(W$8:W$100,AI27,X$8:X$100)+SUMIF(Y$8:Y$100,AI27,Z$8:Z$100)+SUMIF(AA$8:AA$100,AI27,AB$8:AB$100)+SUMIF(AC$8:AC$100,AI27,AD$8:AD$100)+SUMIF(AE$8:AE$100,AI27,AF$8:AF$100)</f>
        <v>0</v>
      </c>
      <c r="AK27" s="0"/>
      <c r="AL27" s="476" t="s">
        <v>279</v>
      </c>
      <c r="AM27" s="479" t="n">
        <v>13777</v>
      </c>
      <c r="AN27" s="479" t="s">
        <v>189</v>
      </c>
      <c r="AO27" s="477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1" hidden="false" customHeight="true" outlineLevel="0" collapsed="false">
      <c r="A28" s="4" t="str">
        <f aca="false">'Plano Cablagem Lado Descendente'!AD30</f>
        <v>14x2</v>
      </c>
      <c r="B28" s="478" t="n">
        <f aca="false">'Plano Cablagem Lado Descendente'!AE29</f>
        <v>224</v>
      </c>
      <c r="C28" s="4" t="str">
        <f aca="false">'Plano Cablagem Lado Descendente'!AM30</f>
        <v>14x2</v>
      </c>
      <c r="D28" s="4" t="n">
        <f aca="false">'Plano Cablagem Lado Descendente'!AN29</f>
        <v>78</v>
      </c>
      <c r="E28" s="4" t="str">
        <f aca="false">'Plano Cablagem Lado Descendente'!AW30</f>
        <v>14x2</v>
      </c>
      <c r="F28" s="4" t="n">
        <f aca="false">'Plano Cablagem Lado Descendente'!AX29</f>
        <v>281.4</v>
      </c>
      <c r="G28" s="4" t="str">
        <f aca="false">'Plano Cablagem Lado Descendente'!BG30</f>
        <v>14x2</v>
      </c>
      <c r="H28" s="478" t="n">
        <f aca="false">'Plano Cablagem Lado Descendente'!BH29</f>
        <v>689.85</v>
      </c>
      <c r="I28" s="4" t="str">
        <f aca="false">'Plano Cablagem Lado Descendente'!BQ30</f>
        <v>14x2</v>
      </c>
      <c r="J28" s="478" t="n">
        <f aca="false">'Plano Cablagem Lado Descendente'!BR29</f>
        <v>869.4</v>
      </c>
      <c r="K28" s="4" t="str">
        <f aca="false">'Plano Cablagem Lado Descendente'!CA30</f>
        <v>14x2</v>
      </c>
      <c r="L28" s="478" t="n">
        <f aca="false">'Plano Cablagem Lado Descendente'!CB29</f>
        <v>365.4</v>
      </c>
      <c r="M28" s="4" t="str">
        <f aca="false">'Plano Cablagem Lado Descendente'!CK30</f>
        <v>14x2</v>
      </c>
      <c r="N28" s="478" t="n">
        <f aca="false">'Plano Cablagem Lado Descendente'!CL29</f>
        <v>556.5</v>
      </c>
      <c r="O28" s="4" t="str">
        <f aca="false">'Plano Cablagem Lado Descendente'!CU30</f>
        <v>14x2</v>
      </c>
      <c r="P28" s="478" t="n">
        <f aca="false">'Plano Cablagem Lado Descendente'!CV29</f>
        <v>561.75</v>
      </c>
      <c r="Q28" s="4" t="str">
        <f aca="false">'Plano Cablagem Lado Descendente'!DE30</f>
        <v>7x2</v>
      </c>
      <c r="R28" s="478" t="n">
        <f aca="false">'Plano Cablagem Lado Descendente'!DF29</f>
        <v>315</v>
      </c>
      <c r="S28" s="4" t="str">
        <f aca="false">'Plano Cablagem Lado Descendente'!DO30</f>
        <v>7x2</v>
      </c>
      <c r="T28" s="478" t="n">
        <f aca="false">'Plano Cablagem Lado Descendente'!DP29</f>
        <v>922.95</v>
      </c>
      <c r="U28" s="4" t="n">
        <f aca="false">'Plano Cablagem Lado Descendente'!DY29</f>
        <v>0</v>
      </c>
      <c r="V28" s="4" t="n">
        <f aca="false">'Plano Cablagem Lado Descendente'!DZ28</f>
        <v>0</v>
      </c>
      <c r="W28" s="478" t="n">
        <f aca="false">'Plano Cablagem Lado Descendente'!EI29</f>
        <v>0</v>
      </c>
      <c r="X28" s="4" t="n">
        <f aca="false">'Plano Cablagem Lado Descendente'!EJ28</f>
        <v>0</v>
      </c>
      <c r="Y28" s="4" t="n">
        <f aca="false">'Plano Cablagem Lado Descendente'!ES29</f>
        <v>0</v>
      </c>
      <c r="Z28" s="4" t="n">
        <f aca="false">'Plano Cablagem Lado Descendente'!ET28</f>
        <v>0</v>
      </c>
      <c r="AA28" s="4" t="n">
        <f aca="false">'Plano Cablagem Lado Descendente'!FC29</f>
        <v>0</v>
      </c>
      <c r="AB28" s="4" t="n">
        <f aca="false">'Plano Cablagem Lado Descendente'!FD28</f>
        <v>0</v>
      </c>
      <c r="AC28" s="4" t="n">
        <f aca="false">'Plano Cablagem Lado Descendente'!FM29</f>
        <v>0</v>
      </c>
      <c r="AD28" s="4" t="n">
        <f aca="false">'Plano Cablagem Lado Descendente'!FN28</f>
        <v>0</v>
      </c>
      <c r="AE28" s="4" t="n">
        <f aca="false">'Plano Cablagem Lado Descendente'!FW29</f>
        <v>0</v>
      </c>
      <c r="AF28" s="4" t="n">
        <f aca="false">'Plano Cablagem Lado Descendente'!FX28</f>
        <v>0</v>
      </c>
      <c r="AG28" s="149"/>
      <c r="AH28" s="149"/>
      <c r="AI28" s="302"/>
      <c r="AJ28" s="481" t="n">
        <f aca="false">SUM(AJ8:AJ27)</f>
        <v>39610</v>
      </c>
      <c r="AK28" s="482" t="n">
        <f aca="false">AJ28-AG102</f>
        <v>0</v>
      </c>
      <c r="AL28" s="476" t="s">
        <v>279</v>
      </c>
      <c r="AM28" s="479" t="n">
        <v>14189</v>
      </c>
      <c r="AN28" s="479" t="s">
        <v>111</v>
      </c>
      <c r="AO28" s="477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1" hidden="false" customHeight="true" outlineLevel="0" collapsed="false">
      <c r="A29" s="4" t="n">
        <f aca="false">'Plano Cablagem Lado Descendente'!AD31</f>
        <v>0</v>
      </c>
      <c r="B29" s="478" t="n">
        <f aca="false">'Plano Cablagem Lado Descendente'!AE30</f>
        <v>0</v>
      </c>
      <c r="C29" s="4" t="n">
        <f aca="false">'Plano Cablagem Lado Descendente'!AM31</f>
        <v>0</v>
      </c>
      <c r="D29" s="4" t="n">
        <f aca="false">'Plano Cablagem Lado Descendente'!AN30</f>
        <v>0</v>
      </c>
      <c r="E29" s="4" t="n">
        <f aca="false">'Plano Cablagem Lado Descendente'!AW31</f>
        <v>0</v>
      </c>
      <c r="F29" s="4" t="n">
        <f aca="false">'Plano Cablagem Lado Descendente'!AX30</f>
        <v>0</v>
      </c>
      <c r="G29" s="4" t="n">
        <f aca="false">'Plano Cablagem Lado Descendente'!BG31</f>
        <v>0</v>
      </c>
      <c r="H29" s="478" t="n">
        <f aca="false">'Plano Cablagem Lado Descendente'!BH30</f>
        <v>0</v>
      </c>
      <c r="I29" s="4" t="n">
        <f aca="false">'Plano Cablagem Lado Descendente'!BQ31</f>
        <v>0</v>
      </c>
      <c r="J29" s="478" t="n">
        <f aca="false">'Plano Cablagem Lado Descendente'!BR30</f>
        <v>0</v>
      </c>
      <c r="K29" s="4" t="n">
        <f aca="false">'Plano Cablagem Lado Descendente'!CA31</f>
        <v>0</v>
      </c>
      <c r="L29" s="478" t="n">
        <f aca="false">'Plano Cablagem Lado Descendente'!CB30</f>
        <v>0</v>
      </c>
      <c r="M29" s="4" t="n">
        <f aca="false">'Plano Cablagem Lado Descendente'!CK31</f>
        <v>0</v>
      </c>
      <c r="N29" s="478" t="n">
        <f aca="false">'Plano Cablagem Lado Descendente'!CL30</f>
        <v>0</v>
      </c>
      <c r="O29" s="4" t="n">
        <f aca="false">'Plano Cablagem Lado Descendente'!CU31</f>
        <v>0</v>
      </c>
      <c r="P29" s="478" t="n">
        <f aca="false">'Plano Cablagem Lado Descendente'!CV30</f>
        <v>0</v>
      </c>
      <c r="Q29" s="4" t="n">
        <f aca="false">'Plano Cablagem Lado Descendente'!DE31</f>
        <v>0</v>
      </c>
      <c r="R29" s="478" t="n">
        <f aca="false">'Plano Cablagem Lado Descendente'!DF30</f>
        <v>0</v>
      </c>
      <c r="S29" s="4" t="n">
        <f aca="false">'Plano Cablagem Lado Descendente'!DO31</f>
        <v>0</v>
      </c>
      <c r="T29" s="478" t="n">
        <f aca="false">'Plano Cablagem Lado Descendente'!DP30</f>
        <v>0</v>
      </c>
      <c r="U29" s="4" t="n">
        <f aca="false">'Plano Cablagem Lado Descendente'!DY30</f>
        <v>0</v>
      </c>
      <c r="V29" s="4" t="n">
        <f aca="false">'Plano Cablagem Lado Descendente'!DZ29</f>
        <v>0</v>
      </c>
      <c r="W29" s="478" t="n">
        <f aca="false">'Plano Cablagem Lado Descendente'!EI30</f>
        <v>0</v>
      </c>
      <c r="X29" s="4" t="n">
        <f aca="false">'Plano Cablagem Lado Descendente'!EJ29</f>
        <v>0</v>
      </c>
      <c r="Y29" s="4" t="n">
        <f aca="false">'Plano Cablagem Lado Descendente'!ES30</f>
        <v>0</v>
      </c>
      <c r="Z29" s="4" t="n">
        <f aca="false">'Plano Cablagem Lado Descendente'!ET29</f>
        <v>0</v>
      </c>
      <c r="AA29" s="4" t="n">
        <f aca="false">'Plano Cablagem Lado Descendente'!FC30</f>
        <v>0</v>
      </c>
      <c r="AB29" s="4" t="n">
        <f aca="false">'Plano Cablagem Lado Descendente'!FD29</f>
        <v>0</v>
      </c>
      <c r="AC29" s="4" t="n">
        <f aca="false">'Plano Cablagem Lado Descendente'!FM30</f>
        <v>0</v>
      </c>
      <c r="AD29" s="4" t="n">
        <f aca="false">'Plano Cablagem Lado Descendente'!FN29</f>
        <v>0</v>
      </c>
      <c r="AE29" s="4" t="n">
        <f aca="false">'Plano Cablagem Lado Descendente'!FW30</f>
        <v>0</v>
      </c>
      <c r="AF29" s="4" t="n">
        <f aca="false">'Plano Cablagem Lado Descendente'!FX29</f>
        <v>0</v>
      </c>
      <c r="AG29" s="149"/>
      <c r="AH29" s="149"/>
      <c r="AI29" s="302"/>
      <c r="AJ29" s="302"/>
      <c r="AK29" s="0"/>
      <c r="AL29" s="476" t="s">
        <v>279</v>
      </c>
      <c r="AM29" s="479" t="n">
        <v>14259</v>
      </c>
      <c r="AN29" s="479" t="s">
        <v>131</v>
      </c>
      <c r="AO29" s="477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.1" hidden="false" customHeight="true" outlineLevel="0" collapsed="false">
      <c r="A30" s="4" t="n">
        <f aca="false">'Plano Cablagem Lado Descendente'!AD32</f>
        <v>0</v>
      </c>
      <c r="B30" s="478" t="n">
        <f aca="false">'Plano Cablagem Lado Descendente'!AE31</f>
        <v>0</v>
      </c>
      <c r="C30" s="4" t="n">
        <f aca="false">'Plano Cablagem Lado Descendente'!AM32</f>
        <v>0</v>
      </c>
      <c r="D30" s="4" t="n">
        <f aca="false">'Plano Cablagem Lado Descendente'!AN31</f>
        <v>0</v>
      </c>
      <c r="E30" s="4" t="n">
        <f aca="false">'Plano Cablagem Lado Descendente'!AW32</f>
        <v>0</v>
      </c>
      <c r="F30" s="4" t="n">
        <f aca="false">'Plano Cablagem Lado Descendente'!AX31</f>
        <v>0</v>
      </c>
      <c r="G30" s="4" t="n">
        <f aca="false">'Plano Cablagem Lado Descendente'!BG32</f>
        <v>0</v>
      </c>
      <c r="H30" s="478" t="n">
        <f aca="false">'Plano Cablagem Lado Descendente'!BH31</f>
        <v>0</v>
      </c>
      <c r="I30" s="4" t="n">
        <f aca="false">'Plano Cablagem Lado Descendente'!BQ32</f>
        <v>0</v>
      </c>
      <c r="J30" s="478" t="n">
        <f aca="false">'Plano Cablagem Lado Descendente'!BR31</f>
        <v>0</v>
      </c>
      <c r="K30" s="4" t="n">
        <f aca="false">'Plano Cablagem Lado Descendente'!CA32</f>
        <v>0</v>
      </c>
      <c r="L30" s="478" t="n">
        <f aca="false">'Plano Cablagem Lado Descendente'!CB31</f>
        <v>0</v>
      </c>
      <c r="M30" s="4" t="n">
        <f aca="false">'Plano Cablagem Lado Descendente'!CK32</f>
        <v>0</v>
      </c>
      <c r="N30" s="478" t="n">
        <f aca="false">'Plano Cablagem Lado Descendente'!CL31</f>
        <v>0</v>
      </c>
      <c r="O30" s="4" t="n">
        <f aca="false">'Plano Cablagem Lado Descendente'!CU32</f>
        <v>0</v>
      </c>
      <c r="P30" s="478" t="n">
        <f aca="false">'Plano Cablagem Lado Descendente'!CV31</f>
        <v>0</v>
      </c>
      <c r="Q30" s="4" t="n">
        <f aca="false">'Plano Cablagem Lado Descendente'!DE32</f>
        <v>0</v>
      </c>
      <c r="R30" s="478" t="n">
        <f aca="false">'Plano Cablagem Lado Descendente'!DF31</f>
        <v>0</v>
      </c>
      <c r="S30" s="4" t="n">
        <f aca="false">'Plano Cablagem Lado Descendente'!DO32</f>
        <v>0</v>
      </c>
      <c r="T30" s="478" t="n">
        <f aca="false">'Plano Cablagem Lado Descendente'!DP31</f>
        <v>0</v>
      </c>
      <c r="U30" s="4" t="n">
        <f aca="false">'Plano Cablagem Lado Descendente'!DY31</f>
        <v>0</v>
      </c>
      <c r="V30" s="4" t="n">
        <f aca="false">'Plano Cablagem Lado Descendente'!DZ30</f>
        <v>0</v>
      </c>
      <c r="W30" s="478" t="n">
        <f aca="false">'Plano Cablagem Lado Descendente'!EI31</f>
        <v>0</v>
      </c>
      <c r="X30" s="4" t="n">
        <f aca="false">'Plano Cablagem Lado Descendente'!EJ30</f>
        <v>0</v>
      </c>
      <c r="Y30" s="4" t="n">
        <f aca="false">'Plano Cablagem Lado Descendente'!ES31</f>
        <v>0</v>
      </c>
      <c r="Z30" s="4" t="n">
        <f aca="false">'Plano Cablagem Lado Descendente'!ET30</f>
        <v>0</v>
      </c>
      <c r="AA30" s="4" t="n">
        <f aca="false">'Plano Cablagem Lado Descendente'!FC31</f>
        <v>0</v>
      </c>
      <c r="AB30" s="4" t="n">
        <f aca="false">'Plano Cablagem Lado Descendente'!FD30</f>
        <v>0</v>
      </c>
      <c r="AC30" s="4" t="n">
        <f aca="false">'Plano Cablagem Lado Descendente'!FM31</f>
        <v>0</v>
      </c>
      <c r="AD30" s="4" t="n">
        <f aca="false">'Plano Cablagem Lado Descendente'!FN30</f>
        <v>0</v>
      </c>
      <c r="AE30" s="4" t="n">
        <f aca="false">'Plano Cablagem Lado Descendente'!FW31</f>
        <v>0</v>
      </c>
      <c r="AF30" s="4" t="n">
        <f aca="false">'Plano Cablagem Lado Descendente'!FX30</f>
        <v>0</v>
      </c>
      <c r="AG30" s="149"/>
      <c r="AH30" s="149"/>
      <c r="AI30" s="302"/>
      <c r="AJ30" s="302"/>
      <c r="AK30" s="0"/>
      <c r="AL30" s="476" t="s">
        <v>279</v>
      </c>
      <c r="AM30" s="479" t="n">
        <v>14259</v>
      </c>
      <c r="AN30" s="479" t="s">
        <v>182</v>
      </c>
      <c r="AO30" s="477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4" t="n">
        <f aca="false">'Plano Cablagem Lado Descendente'!AD33</f>
        <v>0</v>
      </c>
      <c r="B31" s="478" t="n">
        <f aca="false">'Plano Cablagem Lado Descendente'!AE32</f>
        <v>0</v>
      </c>
      <c r="C31" s="4" t="n">
        <f aca="false">'Plano Cablagem Lado Descendente'!AM33</f>
        <v>0</v>
      </c>
      <c r="D31" s="4" t="n">
        <f aca="false">'Plano Cablagem Lado Descendente'!AN32</f>
        <v>0</v>
      </c>
      <c r="E31" s="4" t="n">
        <f aca="false">'Plano Cablagem Lado Descendente'!AW33</f>
        <v>0</v>
      </c>
      <c r="F31" s="4" t="n">
        <f aca="false">'Plano Cablagem Lado Descendente'!AX32</f>
        <v>0</v>
      </c>
      <c r="G31" s="4" t="n">
        <f aca="false">'Plano Cablagem Lado Descendente'!BG33</f>
        <v>0</v>
      </c>
      <c r="H31" s="478" t="n">
        <f aca="false">'Plano Cablagem Lado Descendente'!BH32</f>
        <v>0</v>
      </c>
      <c r="I31" s="4" t="n">
        <f aca="false">'Plano Cablagem Lado Descendente'!BQ33</f>
        <v>0</v>
      </c>
      <c r="J31" s="478" t="n">
        <f aca="false">'Plano Cablagem Lado Descendente'!BR32</f>
        <v>0</v>
      </c>
      <c r="K31" s="4" t="n">
        <f aca="false">'Plano Cablagem Lado Descendente'!CA33</f>
        <v>0</v>
      </c>
      <c r="L31" s="478" t="n">
        <f aca="false">'Plano Cablagem Lado Descendente'!CB32</f>
        <v>0</v>
      </c>
      <c r="M31" s="4" t="n">
        <f aca="false">'Plano Cablagem Lado Descendente'!CK33</f>
        <v>0</v>
      </c>
      <c r="N31" s="478" t="n">
        <f aca="false">'Plano Cablagem Lado Descendente'!CL32</f>
        <v>0</v>
      </c>
      <c r="O31" s="4" t="n">
        <f aca="false">'Plano Cablagem Lado Descendente'!CU33</f>
        <v>0</v>
      </c>
      <c r="P31" s="478" t="n">
        <f aca="false">'Plano Cablagem Lado Descendente'!CV32</f>
        <v>0</v>
      </c>
      <c r="Q31" s="4" t="n">
        <f aca="false">'Plano Cablagem Lado Descendente'!DE33</f>
        <v>0</v>
      </c>
      <c r="R31" s="478" t="n">
        <f aca="false">'Plano Cablagem Lado Descendente'!DF32</f>
        <v>0</v>
      </c>
      <c r="S31" s="4" t="n">
        <f aca="false">'Plano Cablagem Lado Descendente'!DO33</f>
        <v>0</v>
      </c>
      <c r="T31" s="478" t="n">
        <f aca="false">'Plano Cablagem Lado Descendente'!DP32</f>
        <v>0</v>
      </c>
      <c r="U31" s="4" t="n">
        <f aca="false">'Plano Cablagem Lado Descendente'!DY32</f>
        <v>0</v>
      </c>
      <c r="V31" s="4" t="n">
        <f aca="false">'Plano Cablagem Lado Descendente'!DZ31</f>
        <v>0</v>
      </c>
      <c r="W31" s="478" t="n">
        <f aca="false">'Plano Cablagem Lado Descendente'!EI32</f>
        <v>0</v>
      </c>
      <c r="X31" s="4" t="n">
        <f aca="false">'Plano Cablagem Lado Descendente'!EJ31</f>
        <v>0</v>
      </c>
      <c r="Y31" s="4" t="n">
        <f aca="false">'Plano Cablagem Lado Descendente'!ES32</f>
        <v>0</v>
      </c>
      <c r="Z31" s="4" t="n">
        <f aca="false">'Plano Cablagem Lado Descendente'!ET31</f>
        <v>0</v>
      </c>
      <c r="AA31" s="4" t="n">
        <f aca="false">'Plano Cablagem Lado Descendente'!FC32</f>
        <v>0</v>
      </c>
      <c r="AB31" s="4" t="n">
        <f aca="false">'Plano Cablagem Lado Descendente'!FD31</f>
        <v>0</v>
      </c>
      <c r="AC31" s="4" t="n">
        <f aca="false">'Plano Cablagem Lado Descendente'!FM32</f>
        <v>0</v>
      </c>
      <c r="AD31" s="4" t="n">
        <f aca="false">'Plano Cablagem Lado Descendente'!FN31</f>
        <v>0</v>
      </c>
      <c r="AE31" s="4" t="n">
        <f aca="false">'Plano Cablagem Lado Descendente'!FW32</f>
        <v>0</v>
      </c>
      <c r="AF31" s="4" t="n">
        <f aca="false">'Plano Cablagem Lado Descendente'!FX31</f>
        <v>0</v>
      </c>
      <c r="AG31" s="25"/>
      <c r="AI31" s="11" t="s">
        <v>284</v>
      </c>
      <c r="AJ31" s="1"/>
      <c r="AK31" s="0"/>
      <c r="AL31" s="476" t="s">
        <v>285</v>
      </c>
      <c r="AM31" s="479"/>
      <c r="AN31" s="476" t="s">
        <v>135</v>
      </c>
      <c r="AO31" s="477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.1" hidden="false" customHeight="true" outlineLevel="0" collapsed="false">
      <c r="A32" s="4" t="n">
        <f aca="false">'Plano Cablagem Lado Descendente'!AD34</f>
        <v>0</v>
      </c>
      <c r="B32" s="478" t="n">
        <f aca="false">'Plano Cablagem Lado Descendente'!AE33</f>
        <v>0</v>
      </c>
      <c r="C32" s="4" t="n">
        <f aca="false">'Plano Cablagem Lado Descendente'!AM34</f>
        <v>0</v>
      </c>
      <c r="D32" s="4" t="n">
        <f aca="false">'Plano Cablagem Lado Descendente'!AN33</f>
        <v>0</v>
      </c>
      <c r="E32" s="4" t="n">
        <f aca="false">'Plano Cablagem Lado Descendente'!AW34</f>
        <v>0</v>
      </c>
      <c r="F32" s="4" t="n">
        <f aca="false">'Plano Cablagem Lado Descendente'!AX33</f>
        <v>0</v>
      </c>
      <c r="G32" s="4" t="n">
        <f aca="false">'Plano Cablagem Lado Descendente'!BG34</f>
        <v>0</v>
      </c>
      <c r="H32" s="478" t="n">
        <f aca="false">'Plano Cablagem Lado Descendente'!BH33</f>
        <v>0</v>
      </c>
      <c r="I32" s="4" t="n">
        <f aca="false">'Plano Cablagem Lado Descendente'!BQ34</f>
        <v>0</v>
      </c>
      <c r="J32" s="478" t="n">
        <f aca="false">'Plano Cablagem Lado Descendente'!BR33</f>
        <v>0</v>
      </c>
      <c r="K32" s="4" t="n">
        <f aca="false">'Plano Cablagem Lado Descendente'!CA34</f>
        <v>0</v>
      </c>
      <c r="L32" s="478" t="n">
        <f aca="false">'Plano Cablagem Lado Descendente'!CB33</f>
        <v>0</v>
      </c>
      <c r="M32" s="4" t="n">
        <f aca="false">'Plano Cablagem Lado Descendente'!CK34</f>
        <v>0</v>
      </c>
      <c r="N32" s="478" t="n">
        <f aca="false">'Plano Cablagem Lado Descendente'!CL33</f>
        <v>0</v>
      </c>
      <c r="O32" s="4" t="n">
        <f aca="false">'Plano Cablagem Lado Descendente'!CU34</f>
        <v>0</v>
      </c>
      <c r="P32" s="478" t="n">
        <f aca="false">'Plano Cablagem Lado Descendente'!CV33</f>
        <v>0</v>
      </c>
      <c r="Q32" s="4" t="n">
        <f aca="false">'Plano Cablagem Lado Descendente'!DE34</f>
        <v>0</v>
      </c>
      <c r="R32" s="478" t="n">
        <f aca="false">'Plano Cablagem Lado Descendente'!DF33</f>
        <v>0</v>
      </c>
      <c r="S32" s="4" t="n">
        <f aca="false">'Plano Cablagem Lado Descendente'!DO34</f>
        <v>0</v>
      </c>
      <c r="T32" s="478" t="n">
        <f aca="false">'Plano Cablagem Lado Descendente'!DP33</f>
        <v>0</v>
      </c>
      <c r="U32" s="4" t="n">
        <f aca="false">'Plano Cablagem Lado Descendente'!DY33</f>
        <v>0</v>
      </c>
      <c r="V32" s="4" t="n">
        <f aca="false">'Plano Cablagem Lado Descendente'!DZ32</f>
        <v>0</v>
      </c>
      <c r="W32" s="478" t="n">
        <f aca="false">'Plano Cablagem Lado Descendente'!EI33</f>
        <v>0</v>
      </c>
      <c r="X32" s="4" t="n">
        <f aca="false">'Plano Cablagem Lado Descendente'!EJ32</f>
        <v>0</v>
      </c>
      <c r="Y32" s="4" t="n">
        <f aca="false">'Plano Cablagem Lado Descendente'!ES33</f>
        <v>0</v>
      </c>
      <c r="Z32" s="4" t="n">
        <f aca="false">'Plano Cablagem Lado Descendente'!ET32</f>
        <v>0</v>
      </c>
      <c r="AA32" s="4" t="n">
        <f aca="false">'Plano Cablagem Lado Descendente'!FC33</f>
        <v>0</v>
      </c>
      <c r="AB32" s="4" t="n">
        <f aca="false">'Plano Cablagem Lado Descendente'!FD32</f>
        <v>0</v>
      </c>
      <c r="AC32" s="4" t="n">
        <f aca="false">'Plano Cablagem Lado Descendente'!FM33</f>
        <v>0</v>
      </c>
      <c r="AD32" s="4" t="n">
        <f aca="false">'Plano Cablagem Lado Descendente'!FN32</f>
        <v>0</v>
      </c>
      <c r="AE32" s="4" t="n">
        <f aca="false">'Plano Cablagem Lado Descendente'!FW33</f>
        <v>0</v>
      </c>
      <c r="AF32" s="4" t="n">
        <f aca="false">'Plano Cablagem Lado Descendente'!FX32</f>
        <v>0</v>
      </c>
      <c r="AG32" s="25"/>
      <c r="AI32" s="11" t="s">
        <v>286</v>
      </c>
      <c r="AJ32" s="1"/>
      <c r="AK32" s="0"/>
      <c r="AL32" s="476" t="s">
        <v>285</v>
      </c>
      <c r="AM32" s="479"/>
      <c r="AN32" s="476" t="s">
        <v>136</v>
      </c>
      <c r="AO32" s="477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1" hidden="false" customHeight="true" outlineLevel="0" collapsed="false">
      <c r="A33" s="4" t="n">
        <f aca="false">'Plano Cablagem Lado Descendente'!AD35</f>
        <v>0</v>
      </c>
      <c r="B33" s="478" t="n">
        <f aca="false">'Plano Cablagem Lado Descendente'!AE34</f>
        <v>0</v>
      </c>
      <c r="C33" s="4" t="n">
        <f aca="false">'Plano Cablagem Lado Descendente'!AM35</f>
        <v>0</v>
      </c>
      <c r="D33" s="4" t="n">
        <f aca="false">'Plano Cablagem Lado Descendente'!AN34</f>
        <v>0</v>
      </c>
      <c r="E33" s="4" t="n">
        <f aca="false">'Plano Cablagem Lado Descendente'!AW35</f>
        <v>0</v>
      </c>
      <c r="F33" s="4" t="n">
        <f aca="false">'Plano Cablagem Lado Descendente'!AX34</f>
        <v>0</v>
      </c>
      <c r="G33" s="4" t="n">
        <f aca="false">'Plano Cablagem Lado Descendente'!BG35</f>
        <v>0</v>
      </c>
      <c r="H33" s="478" t="n">
        <f aca="false">'Plano Cablagem Lado Descendente'!BH34</f>
        <v>0</v>
      </c>
      <c r="I33" s="4" t="n">
        <f aca="false">'Plano Cablagem Lado Descendente'!BQ35</f>
        <v>0</v>
      </c>
      <c r="J33" s="478" t="n">
        <f aca="false">'Plano Cablagem Lado Descendente'!BR34</f>
        <v>0</v>
      </c>
      <c r="K33" s="4" t="n">
        <f aca="false">'Plano Cablagem Lado Descendente'!CA35</f>
        <v>0</v>
      </c>
      <c r="L33" s="478" t="n">
        <f aca="false">'Plano Cablagem Lado Descendente'!CB34</f>
        <v>0</v>
      </c>
      <c r="M33" s="4" t="n">
        <f aca="false">'Plano Cablagem Lado Descendente'!CK35</f>
        <v>0</v>
      </c>
      <c r="N33" s="478" t="n">
        <f aca="false">'Plano Cablagem Lado Descendente'!CL34</f>
        <v>0</v>
      </c>
      <c r="O33" s="4" t="n">
        <f aca="false">'Plano Cablagem Lado Descendente'!CU35</f>
        <v>0</v>
      </c>
      <c r="P33" s="478" t="n">
        <f aca="false">'Plano Cablagem Lado Descendente'!CV34</f>
        <v>0</v>
      </c>
      <c r="Q33" s="4" t="n">
        <f aca="false">'Plano Cablagem Lado Descendente'!DE35</f>
        <v>0</v>
      </c>
      <c r="R33" s="478" t="n">
        <f aca="false">'Plano Cablagem Lado Descendente'!DF34</f>
        <v>0</v>
      </c>
      <c r="S33" s="4" t="n">
        <f aca="false">'Plano Cablagem Lado Descendente'!DO35</f>
        <v>0</v>
      </c>
      <c r="T33" s="478" t="n">
        <f aca="false">'Plano Cablagem Lado Descendente'!DP34</f>
        <v>0</v>
      </c>
      <c r="U33" s="4" t="n">
        <f aca="false">'Plano Cablagem Lado Descendente'!DY34</f>
        <v>0</v>
      </c>
      <c r="V33" s="4" t="n">
        <f aca="false">'Plano Cablagem Lado Descendente'!DZ33</f>
        <v>0</v>
      </c>
      <c r="W33" s="478" t="n">
        <f aca="false">'Plano Cablagem Lado Descendente'!EI34</f>
        <v>0</v>
      </c>
      <c r="X33" s="4" t="n">
        <f aca="false">'Plano Cablagem Lado Descendente'!EJ33</f>
        <v>0</v>
      </c>
      <c r="Y33" s="4" t="n">
        <f aca="false">'Plano Cablagem Lado Descendente'!ES34</f>
        <v>0</v>
      </c>
      <c r="Z33" s="4" t="n">
        <f aca="false">'Plano Cablagem Lado Descendente'!ET33</f>
        <v>0</v>
      </c>
      <c r="AA33" s="4" t="n">
        <f aca="false">'Plano Cablagem Lado Descendente'!FC34</f>
        <v>0</v>
      </c>
      <c r="AB33" s="4" t="n">
        <f aca="false">'Plano Cablagem Lado Descendente'!FD33</f>
        <v>0</v>
      </c>
      <c r="AC33" s="4" t="str">
        <f aca="false">'Plano Cablagem Lado Descendente'!FM34</f>
        <v>I</v>
      </c>
      <c r="AD33" s="4" t="n">
        <f aca="false">'Plano Cablagem Lado Descendente'!FN33</f>
        <v>0</v>
      </c>
      <c r="AE33" s="4" t="n">
        <f aca="false">'Plano Cablagem Lado Descendente'!FW34</f>
        <v>0</v>
      </c>
      <c r="AF33" s="4" t="n">
        <f aca="false">'Plano Cablagem Lado Descendente'!FX33</f>
        <v>0</v>
      </c>
      <c r="AG33" s="26"/>
      <c r="AH33" s="26"/>
      <c r="AI33" s="351" t="s">
        <v>116</v>
      </c>
      <c r="AJ33" s="351" t="n">
        <v>110</v>
      </c>
      <c r="AK33" s="0"/>
      <c r="AL33" s="476" t="s">
        <v>285</v>
      </c>
      <c r="AM33" s="479"/>
      <c r="AN33" s="479" t="s">
        <v>188</v>
      </c>
      <c r="AO33" s="477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0.1" hidden="false" customHeight="true" outlineLevel="0" collapsed="false">
      <c r="A34" s="4" t="n">
        <f aca="false">'Plano Cablagem Lado Descendente'!AD36</f>
        <v>0</v>
      </c>
      <c r="B34" s="478" t="n">
        <f aca="false">'Plano Cablagem Lado Descendente'!AE35</f>
        <v>0</v>
      </c>
      <c r="C34" s="4" t="n">
        <f aca="false">'Plano Cablagem Lado Descendente'!AM36</f>
        <v>0</v>
      </c>
      <c r="D34" s="4" t="n">
        <f aca="false">'Plano Cablagem Lado Descendente'!AN35</f>
        <v>0</v>
      </c>
      <c r="E34" s="4" t="n">
        <f aca="false">'Plano Cablagem Lado Descendente'!AW36</f>
        <v>0</v>
      </c>
      <c r="F34" s="4" t="n">
        <f aca="false">'Plano Cablagem Lado Descendente'!AX35</f>
        <v>0</v>
      </c>
      <c r="G34" s="4" t="n">
        <f aca="false">'Plano Cablagem Lado Descendente'!BG36</f>
        <v>0</v>
      </c>
      <c r="H34" s="478" t="n">
        <f aca="false">'Plano Cablagem Lado Descendente'!BH35</f>
        <v>0</v>
      </c>
      <c r="I34" s="4" t="n">
        <f aca="false">'Plano Cablagem Lado Descendente'!BQ36</f>
        <v>0</v>
      </c>
      <c r="J34" s="478" t="n">
        <f aca="false">'Plano Cablagem Lado Descendente'!BR35</f>
        <v>0</v>
      </c>
      <c r="K34" s="4" t="n">
        <f aca="false">'Plano Cablagem Lado Descendente'!CA36</f>
        <v>0</v>
      </c>
      <c r="L34" s="478" t="n">
        <f aca="false">'Plano Cablagem Lado Descendente'!CB35</f>
        <v>0</v>
      </c>
      <c r="M34" s="4" t="n">
        <f aca="false">'Plano Cablagem Lado Descendente'!CK36</f>
        <v>0</v>
      </c>
      <c r="N34" s="478" t="n">
        <f aca="false">'Plano Cablagem Lado Descendente'!CL35</f>
        <v>0</v>
      </c>
      <c r="O34" s="4" t="n">
        <f aca="false">'Plano Cablagem Lado Descendente'!CU36</f>
        <v>0</v>
      </c>
      <c r="P34" s="478" t="n">
        <f aca="false">'Plano Cablagem Lado Descendente'!CV35</f>
        <v>0</v>
      </c>
      <c r="Q34" s="4" t="n">
        <f aca="false">'Plano Cablagem Lado Descendente'!DE36</f>
        <v>0</v>
      </c>
      <c r="R34" s="478" t="n">
        <f aca="false">'Plano Cablagem Lado Descendente'!DF35</f>
        <v>0</v>
      </c>
      <c r="S34" s="4" t="n">
        <f aca="false">'Plano Cablagem Lado Descendente'!DO36</f>
        <v>0</v>
      </c>
      <c r="T34" s="478" t="n">
        <f aca="false">'Plano Cablagem Lado Descendente'!DP35</f>
        <v>0</v>
      </c>
      <c r="U34" s="4" t="n">
        <f aca="false">'Plano Cablagem Lado Descendente'!DY35</f>
        <v>0</v>
      </c>
      <c r="V34" s="4" t="n">
        <f aca="false">'Plano Cablagem Lado Descendente'!DZ34</f>
        <v>0</v>
      </c>
      <c r="W34" s="478" t="n">
        <f aca="false">'Plano Cablagem Lado Descendente'!EI35</f>
        <v>0</v>
      </c>
      <c r="X34" s="4" t="n">
        <f aca="false">'Plano Cablagem Lado Descendente'!EJ34</f>
        <v>0</v>
      </c>
      <c r="Y34" s="4" t="n">
        <f aca="false">'Plano Cablagem Lado Descendente'!ES35</f>
        <v>0</v>
      </c>
      <c r="Z34" s="4" t="n">
        <f aca="false">'Plano Cablagem Lado Descendente'!ET34</f>
        <v>0</v>
      </c>
      <c r="AA34" s="4" t="n">
        <f aca="false">'Plano Cablagem Lado Descendente'!FC35</f>
        <v>0</v>
      </c>
      <c r="AB34" s="4" t="n">
        <f aca="false">'Plano Cablagem Lado Descendente'!FD34</f>
        <v>0</v>
      </c>
      <c r="AC34" s="4" t="str">
        <f aca="false">'Plano Cablagem Lado Descendente'!FM35</f>
        <v>14x1</v>
      </c>
      <c r="AD34" s="4" t="n">
        <f aca="false">'Plano Cablagem Lado Descendente'!FN34</f>
        <v>13</v>
      </c>
      <c r="AE34" s="4" t="n">
        <f aca="false">'Plano Cablagem Lado Descendente'!FW35</f>
        <v>0</v>
      </c>
      <c r="AF34" s="4" t="n">
        <f aca="false">'Plano Cablagem Lado Descendente'!FX34</f>
        <v>0</v>
      </c>
      <c r="AG34" s="26"/>
      <c r="AH34" s="26"/>
      <c r="AI34" s="351"/>
      <c r="AJ34" s="351"/>
      <c r="AK34" s="0"/>
      <c r="AL34" s="476" t="s">
        <v>285</v>
      </c>
      <c r="AM34" s="479"/>
      <c r="AN34" s="479" t="s">
        <v>143</v>
      </c>
      <c r="AO34" s="477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1" hidden="false" customHeight="true" outlineLevel="0" collapsed="false">
      <c r="A35" s="4" t="n">
        <f aca="false">'Plano Cablagem Lado Descendente'!AD37</f>
        <v>0</v>
      </c>
      <c r="B35" s="478" t="n">
        <f aca="false">'Plano Cablagem Lado Descendente'!AE36</f>
        <v>0</v>
      </c>
      <c r="C35" s="4" t="n">
        <f aca="false">'Plano Cablagem Lado Descendente'!AM37</f>
        <v>0</v>
      </c>
      <c r="D35" s="4" t="n">
        <f aca="false">'Plano Cablagem Lado Descendente'!AN36</f>
        <v>0</v>
      </c>
      <c r="E35" s="4" t="n">
        <f aca="false">'Plano Cablagem Lado Descendente'!AW37</f>
        <v>0</v>
      </c>
      <c r="F35" s="4" t="n">
        <f aca="false">'Plano Cablagem Lado Descendente'!AX36</f>
        <v>0</v>
      </c>
      <c r="G35" s="4" t="n">
        <f aca="false">'Plano Cablagem Lado Descendente'!BG37</f>
        <v>0</v>
      </c>
      <c r="H35" s="478" t="n">
        <f aca="false">'Plano Cablagem Lado Descendente'!BH36</f>
        <v>0</v>
      </c>
      <c r="I35" s="4" t="n">
        <f aca="false">'Plano Cablagem Lado Descendente'!BQ37</f>
        <v>0</v>
      </c>
      <c r="J35" s="478" t="n">
        <f aca="false">'Plano Cablagem Lado Descendente'!BR36</f>
        <v>0</v>
      </c>
      <c r="K35" s="4" t="n">
        <f aca="false">'Plano Cablagem Lado Descendente'!CA37</f>
        <v>0</v>
      </c>
      <c r="L35" s="478" t="n">
        <f aca="false">'Plano Cablagem Lado Descendente'!CB36</f>
        <v>0</v>
      </c>
      <c r="M35" s="4" t="n">
        <f aca="false">'Plano Cablagem Lado Descendente'!CK37</f>
        <v>0</v>
      </c>
      <c r="N35" s="478" t="n">
        <f aca="false">'Plano Cablagem Lado Descendente'!CL36</f>
        <v>0</v>
      </c>
      <c r="O35" s="4" t="n">
        <f aca="false">'Plano Cablagem Lado Descendente'!CU37</f>
        <v>0</v>
      </c>
      <c r="P35" s="478" t="n">
        <f aca="false">'Plano Cablagem Lado Descendente'!CV36</f>
        <v>0</v>
      </c>
      <c r="Q35" s="4" t="n">
        <f aca="false">'Plano Cablagem Lado Descendente'!DE37</f>
        <v>0</v>
      </c>
      <c r="R35" s="478" t="n">
        <f aca="false">'Plano Cablagem Lado Descendente'!DF36</f>
        <v>0</v>
      </c>
      <c r="S35" s="4" t="n">
        <f aca="false">'Plano Cablagem Lado Descendente'!DO37</f>
        <v>0</v>
      </c>
      <c r="T35" s="478" t="n">
        <f aca="false">'Plano Cablagem Lado Descendente'!DP36</f>
        <v>0</v>
      </c>
      <c r="U35" s="4" t="n">
        <f aca="false">'Plano Cablagem Lado Descendente'!DY36</f>
        <v>0</v>
      </c>
      <c r="V35" s="4" t="n">
        <f aca="false">'Plano Cablagem Lado Descendente'!DZ35</f>
        <v>0</v>
      </c>
      <c r="W35" s="478" t="n">
        <f aca="false">'Plano Cablagem Lado Descendente'!EI36</f>
        <v>0</v>
      </c>
      <c r="X35" s="4" t="n">
        <f aca="false">'Plano Cablagem Lado Descendente'!EJ35</f>
        <v>0</v>
      </c>
      <c r="Y35" s="4" t="n">
        <f aca="false">'Plano Cablagem Lado Descendente'!ES36</f>
        <v>0</v>
      </c>
      <c r="Z35" s="4" t="n">
        <f aca="false">'Plano Cablagem Lado Descendente'!ET35</f>
        <v>0</v>
      </c>
      <c r="AA35" s="4" t="n">
        <f aca="false">'Plano Cablagem Lado Descendente'!FC36</f>
        <v>0</v>
      </c>
      <c r="AB35" s="4" t="n">
        <f aca="false">'Plano Cablagem Lado Descendente'!FD35</f>
        <v>0</v>
      </c>
      <c r="AC35" s="4" t="str">
        <f aca="false">'Plano Cablagem Lado Descendente'!FM36</f>
        <v>I</v>
      </c>
      <c r="AD35" s="4" t="n">
        <f aca="false">'Plano Cablagem Lado Descendente'!FN35</f>
        <v>0</v>
      </c>
      <c r="AE35" s="4" t="n">
        <f aca="false">'Plano Cablagem Lado Descendente'!FW36</f>
        <v>0</v>
      </c>
      <c r="AF35" s="4" t="n">
        <f aca="false">'Plano Cablagem Lado Descendente'!FX35</f>
        <v>0</v>
      </c>
      <c r="AI35" s="0"/>
      <c r="AJ35" s="0"/>
      <c r="AK35" s="0"/>
      <c r="AL35" s="476" t="s">
        <v>285</v>
      </c>
      <c r="AM35" s="479"/>
      <c r="AN35" s="479" t="s">
        <v>111</v>
      </c>
      <c r="AO35" s="477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1" hidden="false" customHeight="true" outlineLevel="0" collapsed="false">
      <c r="A36" s="4" t="n">
        <f aca="false">'Plano Cablagem Lado Descendente'!AD38</f>
        <v>0</v>
      </c>
      <c r="B36" s="478" t="n">
        <f aca="false">'Plano Cablagem Lado Descendente'!AE37</f>
        <v>0</v>
      </c>
      <c r="C36" s="4" t="n">
        <f aca="false">'Plano Cablagem Lado Descendente'!AM38</f>
        <v>0</v>
      </c>
      <c r="D36" s="4" t="n">
        <f aca="false">'Plano Cablagem Lado Descendente'!AN37</f>
        <v>0</v>
      </c>
      <c r="E36" s="4" t="n">
        <f aca="false">'Plano Cablagem Lado Descendente'!AW38</f>
        <v>0</v>
      </c>
      <c r="F36" s="4" t="n">
        <f aca="false">'Plano Cablagem Lado Descendente'!AX37</f>
        <v>0</v>
      </c>
      <c r="G36" s="4" t="n">
        <f aca="false">'Plano Cablagem Lado Descendente'!BG38</f>
        <v>0</v>
      </c>
      <c r="H36" s="478" t="n">
        <f aca="false">'Plano Cablagem Lado Descendente'!BH37</f>
        <v>0</v>
      </c>
      <c r="I36" s="4" t="n">
        <f aca="false">'Plano Cablagem Lado Descendente'!BQ38</f>
        <v>0</v>
      </c>
      <c r="J36" s="478" t="n">
        <f aca="false">'Plano Cablagem Lado Descendente'!BR37</f>
        <v>0</v>
      </c>
      <c r="K36" s="4" t="n">
        <f aca="false">'Plano Cablagem Lado Descendente'!CA38</f>
        <v>0</v>
      </c>
      <c r="L36" s="478" t="n">
        <f aca="false">'Plano Cablagem Lado Descendente'!CB37</f>
        <v>0</v>
      </c>
      <c r="M36" s="4" t="n">
        <f aca="false">'Plano Cablagem Lado Descendente'!CK38</f>
        <v>0</v>
      </c>
      <c r="N36" s="478" t="n">
        <f aca="false">'Plano Cablagem Lado Descendente'!CL37</f>
        <v>0</v>
      </c>
      <c r="O36" s="4" t="n">
        <f aca="false">'Plano Cablagem Lado Descendente'!CU38</f>
        <v>0</v>
      </c>
      <c r="P36" s="478" t="n">
        <f aca="false">'Plano Cablagem Lado Descendente'!CV37</f>
        <v>0</v>
      </c>
      <c r="Q36" s="4" t="n">
        <f aca="false">'Plano Cablagem Lado Descendente'!DE38</f>
        <v>0</v>
      </c>
      <c r="R36" s="478" t="n">
        <f aca="false">'Plano Cablagem Lado Descendente'!DF37</f>
        <v>0</v>
      </c>
      <c r="S36" s="4" t="n">
        <f aca="false">'Plano Cablagem Lado Descendente'!DO38</f>
        <v>0</v>
      </c>
      <c r="T36" s="478" t="n">
        <f aca="false">'Plano Cablagem Lado Descendente'!DP37</f>
        <v>0</v>
      </c>
      <c r="U36" s="4" t="n">
        <f aca="false">'Plano Cablagem Lado Descendente'!DY37</f>
        <v>0</v>
      </c>
      <c r="V36" s="4" t="n">
        <f aca="false">'Plano Cablagem Lado Descendente'!DZ36</f>
        <v>0</v>
      </c>
      <c r="W36" s="478" t="n">
        <f aca="false">'Plano Cablagem Lado Descendente'!EI37</f>
        <v>0</v>
      </c>
      <c r="X36" s="4" t="n">
        <f aca="false">'Plano Cablagem Lado Descendente'!EJ36</f>
        <v>0</v>
      </c>
      <c r="Y36" s="4" t="n">
        <f aca="false">'Plano Cablagem Lado Descendente'!ES37</f>
        <v>0</v>
      </c>
      <c r="Z36" s="4" t="n">
        <f aca="false">'Plano Cablagem Lado Descendente'!ET36</f>
        <v>0</v>
      </c>
      <c r="AA36" s="4" t="n">
        <f aca="false">'Plano Cablagem Lado Descendente'!FC37</f>
        <v>0</v>
      </c>
      <c r="AB36" s="4" t="n">
        <f aca="false">'Plano Cablagem Lado Descendente'!FD36</f>
        <v>0</v>
      </c>
      <c r="AC36" s="4" t="str">
        <f aca="false">'Plano Cablagem Lado Descendente'!FM37</f>
        <v>18x1</v>
      </c>
      <c r="AD36" s="4" t="n">
        <f aca="false">'Plano Cablagem Lado Descendente'!FN36</f>
        <v>0</v>
      </c>
      <c r="AE36" s="4" t="n">
        <f aca="false">'Plano Cablagem Lado Descendente'!FW37</f>
        <v>0</v>
      </c>
      <c r="AF36" s="4" t="n">
        <f aca="false">'Plano Cablagem Lado Descendente'!FX36</f>
        <v>0</v>
      </c>
      <c r="AI36" s="0"/>
      <c r="AJ36" s="0"/>
      <c r="AK36" s="0"/>
      <c r="AL36" s="476" t="s">
        <v>285</v>
      </c>
      <c r="AM36" s="479"/>
      <c r="AN36" s="479" t="s">
        <v>131</v>
      </c>
      <c r="AO36" s="477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0.1" hidden="false" customHeight="true" outlineLevel="0" collapsed="false">
      <c r="A37" s="4" t="n">
        <f aca="false">'Plano Cablagem Lado Descendente'!AD39</f>
        <v>0</v>
      </c>
      <c r="B37" s="478" t="n">
        <f aca="false">'Plano Cablagem Lado Descendente'!AE38</f>
        <v>0</v>
      </c>
      <c r="C37" s="4" t="n">
        <f aca="false">'Plano Cablagem Lado Descendente'!AM39</f>
        <v>0</v>
      </c>
      <c r="D37" s="4" t="n">
        <f aca="false">'Plano Cablagem Lado Descendente'!AN38</f>
        <v>0</v>
      </c>
      <c r="E37" s="4" t="n">
        <f aca="false">'Plano Cablagem Lado Descendente'!AW39</f>
        <v>0</v>
      </c>
      <c r="F37" s="4" t="n">
        <f aca="false">'Plano Cablagem Lado Descendente'!AX38</f>
        <v>0</v>
      </c>
      <c r="G37" s="4" t="n">
        <f aca="false">'Plano Cablagem Lado Descendente'!BG39</f>
        <v>0</v>
      </c>
      <c r="H37" s="478" t="n">
        <f aca="false">'Plano Cablagem Lado Descendente'!BH38</f>
        <v>0</v>
      </c>
      <c r="I37" s="4" t="n">
        <f aca="false">'Plano Cablagem Lado Descendente'!BQ39</f>
        <v>0</v>
      </c>
      <c r="J37" s="478" t="n">
        <f aca="false">'Plano Cablagem Lado Descendente'!BR38</f>
        <v>0</v>
      </c>
      <c r="K37" s="4" t="n">
        <f aca="false">'Plano Cablagem Lado Descendente'!CA39</f>
        <v>0</v>
      </c>
      <c r="L37" s="478" t="n">
        <f aca="false">'Plano Cablagem Lado Descendente'!CB38</f>
        <v>0</v>
      </c>
      <c r="M37" s="4" t="n">
        <f aca="false">'Plano Cablagem Lado Descendente'!CK39</f>
        <v>0</v>
      </c>
      <c r="N37" s="478" t="n">
        <f aca="false">'Plano Cablagem Lado Descendente'!CL38</f>
        <v>0</v>
      </c>
      <c r="O37" s="4" t="n">
        <f aca="false">'Plano Cablagem Lado Descendente'!CU39</f>
        <v>0</v>
      </c>
      <c r="P37" s="478" t="n">
        <f aca="false">'Plano Cablagem Lado Descendente'!CV38</f>
        <v>0</v>
      </c>
      <c r="Q37" s="4" t="n">
        <f aca="false">'Plano Cablagem Lado Descendente'!DE39</f>
        <v>0</v>
      </c>
      <c r="R37" s="478" t="n">
        <f aca="false">'Plano Cablagem Lado Descendente'!DF38</f>
        <v>0</v>
      </c>
      <c r="S37" s="4" t="n">
        <f aca="false">'Plano Cablagem Lado Descendente'!DO39</f>
        <v>0</v>
      </c>
      <c r="T37" s="478" t="n">
        <f aca="false">'Plano Cablagem Lado Descendente'!DP38</f>
        <v>0</v>
      </c>
      <c r="U37" s="4" t="n">
        <f aca="false">'Plano Cablagem Lado Descendente'!DY38</f>
        <v>0</v>
      </c>
      <c r="V37" s="4" t="n">
        <f aca="false">'Plano Cablagem Lado Descendente'!DZ37</f>
        <v>0</v>
      </c>
      <c r="W37" s="478" t="n">
        <f aca="false">'Plano Cablagem Lado Descendente'!EI38</f>
        <v>0</v>
      </c>
      <c r="X37" s="4" t="n">
        <f aca="false">'Plano Cablagem Lado Descendente'!EJ37</f>
        <v>0</v>
      </c>
      <c r="Y37" s="4" t="n">
        <f aca="false">'Plano Cablagem Lado Descendente'!ES38</f>
        <v>0</v>
      </c>
      <c r="Z37" s="4" t="n">
        <f aca="false">'Plano Cablagem Lado Descendente'!ET37</f>
        <v>0</v>
      </c>
      <c r="AA37" s="4" t="n">
        <f aca="false">'Plano Cablagem Lado Descendente'!FC38</f>
        <v>0</v>
      </c>
      <c r="AB37" s="4" t="n">
        <f aca="false">'Plano Cablagem Lado Descendente'!FD37</f>
        <v>0</v>
      </c>
      <c r="AC37" s="4" t="str">
        <f aca="false">'Plano Cablagem Lado Descendente'!FM38</f>
        <v>I</v>
      </c>
      <c r="AD37" s="4" t="n">
        <f aca="false">'Plano Cablagem Lado Descendente'!FN37</f>
        <v>0</v>
      </c>
      <c r="AE37" s="4" t="n">
        <f aca="false">'Plano Cablagem Lado Descendente'!FW38</f>
        <v>0</v>
      </c>
      <c r="AF37" s="4" t="n">
        <f aca="false">'Plano Cablagem Lado Descendente'!FX37</f>
        <v>0</v>
      </c>
      <c r="AI37" s="0"/>
      <c r="AJ37" s="0"/>
      <c r="AK37" s="0"/>
      <c r="AL37" s="476" t="s">
        <v>285</v>
      </c>
      <c r="AM37" s="479"/>
      <c r="AN37" s="479" t="s">
        <v>182</v>
      </c>
      <c r="AO37" s="477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4" t="n">
        <f aca="false">'Plano Cablagem Lado Descendente'!AD40</f>
        <v>0</v>
      </c>
      <c r="B38" s="478" t="n">
        <f aca="false">'Plano Cablagem Lado Descendente'!AE39</f>
        <v>0</v>
      </c>
      <c r="C38" s="4" t="n">
        <f aca="false">'Plano Cablagem Lado Descendente'!AM40</f>
        <v>0</v>
      </c>
      <c r="D38" s="4" t="n">
        <f aca="false">'Plano Cablagem Lado Descendente'!AN39</f>
        <v>0</v>
      </c>
      <c r="E38" s="4" t="n">
        <f aca="false">'Plano Cablagem Lado Descendente'!AW40</f>
        <v>0</v>
      </c>
      <c r="F38" s="4" t="n">
        <f aca="false">'Plano Cablagem Lado Descendente'!AX39</f>
        <v>0</v>
      </c>
      <c r="G38" s="4" t="n">
        <f aca="false">'Plano Cablagem Lado Descendente'!BG40</f>
        <v>0</v>
      </c>
      <c r="H38" s="478" t="n">
        <f aca="false">'Plano Cablagem Lado Descendente'!BH39</f>
        <v>0</v>
      </c>
      <c r="I38" s="4" t="n">
        <f aca="false">'Plano Cablagem Lado Descendente'!BQ40</f>
        <v>0</v>
      </c>
      <c r="J38" s="478" t="n">
        <f aca="false">'Plano Cablagem Lado Descendente'!BR39</f>
        <v>0</v>
      </c>
      <c r="K38" s="4" t="n">
        <f aca="false">'Plano Cablagem Lado Descendente'!CA40</f>
        <v>0</v>
      </c>
      <c r="L38" s="478" t="n">
        <f aca="false">'Plano Cablagem Lado Descendente'!CB39</f>
        <v>0</v>
      </c>
      <c r="M38" s="4" t="n">
        <f aca="false">'Plano Cablagem Lado Descendente'!CK40</f>
        <v>0</v>
      </c>
      <c r="N38" s="478" t="n">
        <f aca="false">'Plano Cablagem Lado Descendente'!CL39</f>
        <v>0</v>
      </c>
      <c r="O38" s="4" t="n">
        <f aca="false">'Plano Cablagem Lado Descendente'!CU40</f>
        <v>0</v>
      </c>
      <c r="P38" s="478" t="n">
        <f aca="false">'Plano Cablagem Lado Descendente'!CV39</f>
        <v>0</v>
      </c>
      <c r="Q38" s="4" t="n">
        <f aca="false">'Plano Cablagem Lado Descendente'!DE40</f>
        <v>0</v>
      </c>
      <c r="R38" s="478" t="n">
        <f aca="false">'Plano Cablagem Lado Descendente'!DF39</f>
        <v>0</v>
      </c>
      <c r="S38" s="4" t="n">
        <f aca="false">'Plano Cablagem Lado Descendente'!DO40</f>
        <v>0</v>
      </c>
      <c r="T38" s="478" t="n">
        <f aca="false">'Plano Cablagem Lado Descendente'!DP39</f>
        <v>0</v>
      </c>
      <c r="U38" s="4" t="n">
        <f aca="false">'Plano Cablagem Lado Descendente'!DY39</f>
        <v>0</v>
      </c>
      <c r="V38" s="4" t="n">
        <f aca="false">'Plano Cablagem Lado Descendente'!DZ38</f>
        <v>0</v>
      </c>
      <c r="W38" s="478" t="n">
        <f aca="false">'Plano Cablagem Lado Descendente'!EI39</f>
        <v>0</v>
      </c>
      <c r="X38" s="4" t="n">
        <f aca="false">'Plano Cablagem Lado Descendente'!EJ38</f>
        <v>0</v>
      </c>
      <c r="Y38" s="4" t="n">
        <f aca="false">'Plano Cablagem Lado Descendente'!ES39</f>
        <v>0</v>
      </c>
      <c r="Z38" s="4" t="n">
        <f aca="false">'Plano Cablagem Lado Descendente'!ET38</f>
        <v>0</v>
      </c>
      <c r="AA38" s="4" t="str">
        <f aca="false">'Plano Cablagem Lado Descendente'!FC39</f>
        <v>I</v>
      </c>
      <c r="AB38" s="4" t="n">
        <f aca="false">'Plano Cablagem Lado Descendente'!FD38</f>
        <v>0</v>
      </c>
      <c r="AC38" s="4" t="str">
        <f aca="false">'Plano Cablagem Lado Descendente'!FM39</f>
        <v>4x2</v>
      </c>
      <c r="AD38" s="4" t="n">
        <f aca="false">'Plano Cablagem Lado Descendente'!FN38</f>
        <v>25</v>
      </c>
      <c r="AE38" s="4" t="n">
        <f aca="false">'Plano Cablagem Lado Descendente'!FW39</f>
        <v>0</v>
      </c>
      <c r="AF38" s="4" t="n">
        <f aca="false">'Plano Cablagem Lado Descendente'!FX38</f>
        <v>0</v>
      </c>
      <c r="AJ38" s="0"/>
      <c r="AK38" s="0"/>
      <c r="AL38" s="476" t="s">
        <v>287</v>
      </c>
      <c r="AM38" s="476" t="n">
        <v>9260</v>
      </c>
      <c r="AN38" s="476" t="s">
        <v>133</v>
      </c>
      <c r="AO38" s="477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1" hidden="false" customHeight="true" outlineLevel="0" collapsed="false">
      <c r="A39" s="4" t="n">
        <f aca="false">'Plano Cablagem Lado Descendente'!AD41</f>
        <v>0</v>
      </c>
      <c r="B39" s="478" t="n">
        <f aca="false">'Plano Cablagem Lado Descendente'!AE40</f>
        <v>0</v>
      </c>
      <c r="C39" s="4" t="n">
        <f aca="false">'Plano Cablagem Lado Descendente'!AM41</f>
        <v>0</v>
      </c>
      <c r="D39" s="4" t="n">
        <f aca="false">'Plano Cablagem Lado Descendente'!AN40</f>
        <v>0</v>
      </c>
      <c r="E39" s="4" t="n">
        <f aca="false">'Plano Cablagem Lado Descendente'!AW41</f>
        <v>0</v>
      </c>
      <c r="F39" s="4" t="n">
        <f aca="false">'Plano Cablagem Lado Descendente'!AX40</f>
        <v>0</v>
      </c>
      <c r="G39" s="4" t="n">
        <f aca="false">'Plano Cablagem Lado Descendente'!BG41</f>
        <v>0</v>
      </c>
      <c r="H39" s="478" t="n">
        <f aca="false">'Plano Cablagem Lado Descendente'!BH40</f>
        <v>0</v>
      </c>
      <c r="I39" s="4" t="n">
        <f aca="false">'Plano Cablagem Lado Descendente'!BQ41</f>
        <v>0</v>
      </c>
      <c r="J39" s="478" t="n">
        <f aca="false">'Plano Cablagem Lado Descendente'!BR40</f>
        <v>0</v>
      </c>
      <c r="K39" s="4" t="n">
        <f aca="false">'Plano Cablagem Lado Descendente'!CA41</f>
        <v>0</v>
      </c>
      <c r="L39" s="478" t="n">
        <f aca="false">'Plano Cablagem Lado Descendente'!CB40</f>
        <v>0</v>
      </c>
      <c r="M39" s="4" t="n">
        <f aca="false">'Plano Cablagem Lado Descendente'!CK41</f>
        <v>0</v>
      </c>
      <c r="N39" s="478" t="n">
        <f aca="false">'Plano Cablagem Lado Descendente'!CL40</f>
        <v>0</v>
      </c>
      <c r="O39" s="4" t="n">
        <f aca="false">'Plano Cablagem Lado Descendente'!CU41</f>
        <v>0</v>
      </c>
      <c r="P39" s="478" t="n">
        <f aca="false">'Plano Cablagem Lado Descendente'!CV40</f>
        <v>0</v>
      </c>
      <c r="Q39" s="4" t="n">
        <f aca="false">'Plano Cablagem Lado Descendente'!DE41</f>
        <v>0</v>
      </c>
      <c r="R39" s="478" t="n">
        <f aca="false">'Plano Cablagem Lado Descendente'!DF40</f>
        <v>0</v>
      </c>
      <c r="S39" s="4" t="n">
        <f aca="false">'Plano Cablagem Lado Descendente'!DO41</f>
        <v>0</v>
      </c>
      <c r="T39" s="478" t="n">
        <f aca="false">'Plano Cablagem Lado Descendente'!DP40</f>
        <v>0</v>
      </c>
      <c r="U39" s="4" t="n">
        <f aca="false">'Plano Cablagem Lado Descendente'!DY40</f>
        <v>0</v>
      </c>
      <c r="V39" s="4" t="n">
        <f aca="false">'Plano Cablagem Lado Descendente'!DZ39</f>
        <v>0</v>
      </c>
      <c r="W39" s="478" t="n">
        <f aca="false">'Plano Cablagem Lado Descendente'!EI40</f>
        <v>0</v>
      </c>
      <c r="X39" s="4" t="n">
        <f aca="false">'Plano Cablagem Lado Descendente'!EJ39</f>
        <v>0</v>
      </c>
      <c r="Y39" s="4" t="n">
        <f aca="false">'Plano Cablagem Lado Descendente'!ES40</f>
        <v>0</v>
      </c>
      <c r="Z39" s="4" t="n">
        <f aca="false">'Plano Cablagem Lado Descendente'!ET39</f>
        <v>0</v>
      </c>
      <c r="AA39" s="4" t="str">
        <f aca="false">'Plano Cablagem Lado Descendente'!FC40</f>
        <v>6x1</v>
      </c>
      <c r="AB39" s="4" t="n">
        <f aca="false">'Plano Cablagem Lado Descendente'!FD39</f>
        <v>37</v>
      </c>
      <c r="AC39" s="4" t="str">
        <f aca="false">'Plano Cablagem Lado Descendente'!FM40</f>
        <v>I</v>
      </c>
      <c r="AD39" s="4" t="n">
        <f aca="false">'Plano Cablagem Lado Descendente'!FN39</f>
        <v>0</v>
      </c>
      <c r="AE39" s="4" t="n">
        <f aca="false">'Plano Cablagem Lado Descendente'!FW40</f>
        <v>0</v>
      </c>
      <c r="AF39" s="4" t="n">
        <f aca="false">'Plano Cablagem Lado Descendente'!FX39</f>
        <v>0</v>
      </c>
      <c r="AI39" s="0"/>
      <c r="AJ39" s="0"/>
      <c r="AK39" s="0"/>
      <c r="AL39" s="476" t="s">
        <v>287</v>
      </c>
      <c r="AM39" s="479" t="n">
        <v>14098</v>
      </c>
      <c r="AN39" s="479" t="s">
        <v>123</v>
      </c>
      <c r="AO39" s="477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1" hidden="false" customHeight="true" outlineLevel="0" collapsed="false">
      <c r="A40" s="4" t="n">
        <f aca="false">'Plano Cablagem Lado Descendente'!AD42</f>
        <v>0</v>
      </c>
      <c r="B40" s="478" t="n">
        <f aca="false">'Plano Cablagem Lado Descendente'!AE41</f>
        <v>0</v>
      </c>
      <c r="C40" s="4" t="n">
        <f aca="false">'Plano Cablagem Lado Descendente'!AM42</f>
        <v>0</v>
      </c>
      <c r="D40" s="4" t="n">
        <f aca="false">'Plano Cablagem Lado Descendente'!AN41</f>
        <v>0</v>
      </c>
      <c r="E40" s="4" t="n">
        <f aca="false">'Plano Cablagem Lado Descendente'!AW42</f>
        <v>0</v>
      </c>
      <c r="F40" s="4" t="n">
        <f aca="false">'Plano Cablagem Lado Descendente'!AX41</f>
        <v>0</v>
      </c>
      <c r="G40" s="4" t="n">
        <f aca="false">'Plano Cablagem Lado Descendente'!BG42</f>
        <v>0</v>
      </c>
      <c r="H40" s="478" t="n">
        <f aca="false">'Plano Cablagem Lado Descendente'!BH41</f>
        <v>0</v>
      </c>
      <c r="I40" s="4" t="n">
        <f aca="false">'Plano Cablagem Lado Descendente'!BQ42</f>
        <v>0</v>
      </c>
      <c r="J40" s="478" t="n">
        <f aca="false">'Plano Cablagem Lado Descendente'!BR41</f>
        <v>0</v>
      </c>
      <c r="K40" s="4" t="n">
        <f aca="false">'Plano Cablagem Lado Descendente'!CA42</f>
        <v>0</v>
      </c>
      <c r="L40" s="478" t="n">
        <f aca="false">'Plano Cablagem Lado Descendente'!CB41</f>
        <v>0</v>
      </c>
      <c r="M40" s="4" t="n">
        <f aca="false">'Plano Cablagem Lado Descendente'!CK42</f>
        <v>0</v>
      </c>
      <c r="N40" s="478" t="n">
        <f aca="false">'Plano Cablagem Lado Descendente'!CL41</f>
        <v>0</v>
      </c>
      <c r="O40" s="4" t="n">
        <f aca="false">'Plano Cablagem Lado Descendente'!CU42</f>
        <v>0</v>
      </c>
      <c r="P40" s="478" t="n">
        <f aca="false">'Plano Cablagem Lado Descendente'!CV41</f>
        <v>0</v>
      </c>
      <c r="Q40" s="4" t="n">
        <f aca="false">'Plano Cablagem Lado Descendente'!DE42</f>
        <v>0</v>
      </c>
      <c r="R40" s="478" t="n">
        <f aca="false">'Plano Cablagem Lado Descendente'!DF41</f>
        <v>0</v>
      </c>
      <c r="S40" s="4" t="n">
        <f aca="false">'Plano Cablagem Lado Descendente'!DO42</f>
        <v>0</v>
      </c>
      <c r="T40" s="478" t="n">
        <f aca="false">'Plano Cablagem Lado Descendente'!DP41</f>
        <v>0</v>
      </c>
      <c r="U40" s="4" t="n">
        <f aca="false">'Plano Cablagem Lado Descendente'!DY41</f>
        <v>0</v>
      </c>
      <c r="V40" s="4" t="n">
        <f aca="false">'Plano Cablagem Lado Descendente'!DZ40</f>
        <v>0</v>
      </c>
      <c r="W40" s="478" t="n">
        <f aca="false">'Plano Cablagem Lado Descendente'!EI41</f>
        <v>0</v>
      </c>
      <c r="X40" s="4" t="n">
        <f aca="false">'Plano Cablagem Lado Descendente'!EJ40</f>
        <v>0</v>
      </c>
      <c r="Y40" s="4" t="n">
        <f aca="false">'Plano Cablagem Lado Descendente'!ES41</f>
        <v>0</v>
      </c>
      <c r="Z40" s="4" t="n">
        <f aca="false">'Plano Cablagem Lado Descendente'!ET40</f>
        <v>0</v>
      </c>
      <c r="AA40" s="4" t="n">
        <f aca="false">'Plano Cablagem Lado Descendente'!FC41</f>
        <v>0</v>
      </c>
      <c r="AB40" s="4" t="n">
        <f aca="false">'Plano Cablagem Lado Descendente'!FD40</f>
        <v>0</v>
      </c>
      <c r="AC40" s="4" t="str">
        <f aca="false">'Plano Cablagem Lado Descendente'!FM41</f>
        <v>2x1</v>
      </c>
      <c r="AD40" s="4" t="n">
        <f aca="false">'Plano Cablagem Lado Descendente'!FN40</f>
        <v>25</v>
      </c>
      <c r="AE40" s="4" t="n">
        <f aca="false">'Plano Cablagem Lado Descendente'!FW41</f>
        <v>0</v>
      </c>
      <c r="AF40" s="4" t="n">
        <f aca="false">'Plano Cablagem Lado Descendente'!FX40</f>
        <v>0</v>
      </c>
      <c r="AI40" s="0"/>
      <c r="AJ40" s="0"/>
      <c r="AK40" s="0"/>
      <c r="AL40" s="476" t="s">
        <v>288</v>
      </c>
      <c r="AM40" s="476"/>
      <c r="AN40" s="476" t="s">
        <v>136</v>
      </c>
      <c r="AO40" s="477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.1" hidden="false" customHeight="true" outlineLevel="0" collapsed="false">
      <c r="A41" s="4" t="n">
        <f aca="false">'Plano Cablagem Lado Descendente'!AD43</f>
        <v>0</v>
      </c>
      <c r="B41" s="478" t="n">
        <f aca="false">'Plano Cablagem Lado Descendente'!AE42</f>
        <v>0</v>
      </c>
      <c r="C41" s="4" t="n">
        <f aca="false">'Plano Cablagem Lado Descendente'!AM43</f>
        <v>0</v>
      </c>
      <c r="D41" s="4" t="n">
        <f aca="false">'Plano Cablagem Lado Descendente'!AN42</f>
        <v>0</v>
      </c>
      <c r="E41" s="4" t="n">
        <f aca="false">'Plano Cablagem Lado Descendente'!AW43</f>
        <v>0</v>
      </c>
      <c r="F41" s="4" t="n">
        <f aca="false">'Plano Cablagem Lado Descendente'!AX42</f>
        <v>0</v>
      </c>
      <c r="G41" s="4" t="n">
        <f aca="false">'Plano Cablagem Lado Descendente'!BG43</f>
        <v>0</v>
      </c>
      <c r="H41" s="478" t="n">
        <f aca="false">'Plano Cablagem Lado Descendente'!BH42</f>
        <v>0</v>
      </c>
      <c r="I41" s="4" t="n">
        <f aca="false">'Plano Cablagem Lado Descendente'!BQ43</f>
        <v>0</v>
      </c>
      <c r="J41" s="478" t="n">
        <f aca="false">'Plano Cablagem Lado Descendente'!BR42</f>
        <v>0</v>
      </c>
      <c r="K41" s="4" t="n">
        <f aca="false">'Plano Cablagem Lado Descendente'!CA43</f>
        <v>0</v>
      </c>
      <c r="L41" s="478" t="n">
        <f aca="false">'Plano Cablagem Lado Descendente'!CB42</f>
        <v>0</v>
      </c>
      <c r="M41" s="4" t="n">
        <f aca="false">'Plano Cablagem Lado Descendente'!CK43</f>
        <v>0</v>
      </c>
      <c r="N41" s="478" t="n">
        <f aca="false">'Plano Cablagem Lado Descendente'!CL42</f>
        <v>0</v>
      </c>
      <c r="O41" s="4" t="n">
        <f aca="false">'Plano Cablagem Lado Descendente'!CU43</f>
        <v>0</v>
      </c>
      <c r="P41" s="478" t="n">
        <f aca="false">'Plano Cablagem Lado Descendente'!CV42</f>
        <v>0</v>
      </c>
      <c r="Q41" s="4" t="n">
        <f aca="false">'Plano Cablagem Lado Descendente'!DE43</f>
        <v>0</v>
      </c>
      <c r="R41" s="478" t="n">
        <f aca="false">'Plano Cablagem Lado Descendente'!DF42</f>
        <v>0</v>
      </c>
      <c r="S41" s="4" t="n">
        <f aca="false">'Plano Cablagem Lado Descendente'!DO43</f>
        <v>0</v>
      </c>
      <c r="T41" s="478" t="n">
        <f aca="false">'Plano Cablagem Lado Descendente'!DP42</f>
        <v>0</v>
      </c>
      <c r="U41" s="4" t="n">
        <f aca="false">'Plano Cablagem Lado Descendente'!DY42</f>
        <v>0</v>
      </c>
      <c r="V41" s="4" t="n">
        <f aca="false">'Plano Cablagem Lado Descendente'!DZ41</f>
        <v>0</v>
      </c>
      <c r="W41" s="478" t="n">
        <f aca="false">'Plano Cablagem Lado Descendente'!EI42</f>
        <v>0</v>
      </c>
      <c r="X41" s="4" t="n">
        <f aca="false">'Plano Cablagem Lado Descendente'!EJ41</f>
        <v>0</v>
      </c>
      <c r="Y41" s="4" t="n">
        <f aca="false">'Plano Cablagem Lado Descendente'!ES42</f>
        <v>0</v>
      </c>
      <c r="Z41" s="4" t="n">
        <f aca="false">'Plano Cablagem Lado Descendente'!ET41</f>
        <v>0</v>
      </c>
      <c r="AA41" s="4" t="n">
        <f aca="false">'Plano Cablagem Lado Descendente'!FC42</f>
        <v>0</v>
      </c>
      <c r="AB41" s="4" t="n">
        <f aca="false">'Plano Cablagem Lado Descendente'!FD41</f>
        <v>0</v>
      </c>
      <c r="AC41" s="4" t="str">
        <f aca="false">'Plano Cablagem Lado Descendente'!FM42</f>
        <v>I</v>
      </c>
      <c r="AD41" s="4" t="n">
        <f aca="false">'Plano Cablagem Lado Descendente'!FN41</f>
        <v>0</v>
      </c>
      <c r="AE41" s="4" t="n">
        <f aca="false">'Plano Cablagem Lado Descendente'!FW42</f>
        <v>0</v>
      </c>
      <c r="AF41" s="4" t="n">
        <f aca="false">'Plano Cablagem Lado Descendente'!FX41</f>
        <v>0</v>
      </c>
      <c r="AI41" s="0"/>
      <c r="AJ41" s="0"/>
      <c r="AK41" s="0"/>
      <c r="AL41" s="476" t="s">
        <v>288</v>
      </c>
      <c r="AM41" s="476"/>
      <c r="AN41" s="476" t="s">
        <v>182</v>
      </c>
      <c r="AO41" s="477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1" hidden="false" customHeight="true" outlineLevel="0" collapsed="false">
      <c r="A42" s="4" t="n">
        <f aca="false">'Plano Cablagem Lado Descendente'!AD44</f>
        <v>0</v>
      </c>
      <c r="B42" s="478" t="n">
        <f aca="false">'Plano Cablagem Lado Descendente'!AE43</f>
        <v>0</v>
      </c>
      <c r="C42" s="4" t="n">
        <f aca="false">'Plano Cablagem Lado Descendente'!AM44</f>
        <v>0</v>
      </c>
      <c r="D42" s="4" t="n">
        <f aca="false">'Plano Cablagem Lado Descendente'!AN43</f>
        <v>0</v>
      </c>
      <c r="E42" s="4" t="n">
        <f aca="false">'Plano Cablagem Lado Descendente'!AW44</f>
        <v>0</v>
      </c>
      <c r="F42" s="4" t="n">
        <f aca="false">'Plano Cablagem Lado Descendente'!AX43</f>
        <v>0</v>
      </c>
      <c r="G42" s="4" t="n">
        <f aca="false">'Plano Cablagem Lado Descendente'!BG44</f>
        <v>0</v>
      </c>
      <c r="H42" s="478" t="n">
        <f aca="false">'Plano Cablagem Lado Descendente'!BH43</f>
        <v>0</v>
      </c>
      <c r="I42" s="4" t="n">
        <f aca="false">'Plano Cablagem Lado Descendente'!BQ44</f>
        <v>0</v>
      </c>
      <c r="J42" s="478" t="n">
        <f aca="false">'Plano Cablagem Lado Descendente'!BR43</f>
        <v>0</v>
      </c>
      <c r="K42" s="4" t="n">
        <f aca="false">'Plano Cablagem Lado Descendente'!CA44</f>
        <v>0</v>
      </c>
      <c r="L42" s="478" t="n">
        <f aca="false">'Plano Cablagem Lado Descendente'!CB43</f>
        <v>0</v>
      </c>
      <c r="M42" s="4" t="n">
        <f aca="false">'Plano Cablagem Lado Descendente'!CK44</f>
        <v>0</v>
      </c>
      <c r="N42" s="478" t="n">
        <f aca="false">'Plano Cablagem Lado Descendente'!CL43</f>
        <v>0</v>
      </c>
      <c r="O42" s="4" t="n">
        <f aca="false">'Plano Cablagem Lado Descendente'!CU44</f>
        <v>0</v>
      </c>
      <c r="P42" s="478" t="n">
        <f aca="false">'Plano Cablagem Lado Descendente'!CV43</f>
        <v>0</v>
      </c>
      <c r="Q42" s="4" t="n">
        <f aca="false">'Plano Cablagem Lado Descendente'!DE44</f>
        <v>0</v>
      </c>
      <c r="R42" s="478" t="n">
        <f aca="false">'Plano Cablagem Lado Descendente'!DF43</f>
        <v>0</v>
      </c>
      <c r="S42" s="4" t="n">
        <f aca="false">'Plano Cablagem Lado Descendente'!DO44</f>
        <v>0</v>
      </c>
      <c r="T42" s="478" t="n">
        <f aca="false">'Plano Cablagem Lado Descendente'!DP43</f>
        <v>0</v>
      </c>
      <c r="U42" s="4" t="n">
        <f aca="false">'Plano Cablagem Lado Descendente'!DY43</f>
        <v>0</v>
      </c>
      <c r="V42" s="4" t="n">
        <f aca="false">'Plano Cablagem Lado Descendente'!DZ42</f>
        <v>0</v>
      </c>
      <c r="W42" s="478" t="n">
        <f aca="false">'Plano Cablagem Lado Descendente'!EI43</f>
        <v>0</v>
      </c>
      <c r="X42" s="4" t="n">
        <f aca="false">'Plano Cablagem Lado Descendente'!EJ42</f>
        <v>0</v>
      </c>
      <c r="Y42" s="4" t="n">
        <f aca="false">'Plano Cablagem Lado Descendente'!ES43</f>
        <v>0</v>
      </c>
      <c r="Z42" s="4" t="n">
        <f aca="false">'Plano Cablagem Lado Descendente'!ET42</f>
        <v>0</v>
      </c>
      <c r="AA42" s="4" t="n">
        <f aca="false">'Plano Cablagem Lado Descendente'!FC43</f>
        <v>0</v>
      </c>
      <c r="AB42" s="4" t="n">
        <f aca="false">'Plano Cablagem Lado Descendente'!FD42</f>
        <v>0</v>
      </c>
      <c r="AC42" s="4" t="str">
        <f aca="false">'Plano Cablagem Lado Descendente'!FM43</f>
        <v>14x1</v>
      </c>
      <c r="AD42" s="4" t="n">
        <f aca="false">'Plano Cablagem Lado Descendente'!FN42</f>
        <v>53</v>
      </c>
      <c r="AE42" s="4" t="n">
        <f aca="false">'Plano Cablagem Lado Descendente'!FW43</f>
        <v>0</v>
      </c>
      <c r="AF42" s="4" t="n">
        <f aca="false">'Plano Cablagem Lado Descendente'!FX42</f>
        <v>0</v>
      </c>
      <c r="AI42" s="0"/>
      <c r="AJ42" s="0"/>
      <c r="AK42" s="0"/>
      <c r="AL42" s="476" t="s">
        <v>288</v>
      </c>
      <c r="AM42" s="476"/>
      <c r="AN42" s="476" t="s">
        <v>131</v>
      </c>
      <c r="AO42" s="477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4" t="str">
        <f aca="false">'Plano Cablagem Lado Descendente'!AD45</f>
        <v>I</v>
      </c>
      <c r="B43" s="478" t="n">
        <f aca="false">'Plano Cablagem Lado Descendente'!AE44</f>
        <v>0</v>
      </c>
      <c r="C43" s="4" t="str">
        <f aca="false">'Plano Cablagem Lado Descendente'!AM45</f>
        <v>I</v>
      </c>
      <c r="D43" s="4" t="n">
        <f aca="false">'Plano Cablagem Lado Descendente'!AN44</f>
        <v>0</v>
      </c>
      <c r="E43" s="4" t="str">
        <f aca="false">'Plano Cablagem Lado Descendente'!AW45</f>
        <v>I</v>
      </c>
      <c r="F43" s="4" t="n">
        <f aca="false">'Plano Cablagem Lado Descendente'!AX44</f>
        <v>0</v>
      </c>
      <c r="G43" s="4" t="str">
        <f aca="false">'Plano Cablagem Lado Descendente'!BG45</f>
        <v>I</v>
      </c>
      <c r="H43" s="478" t="n">
        <f aca="false">'Plano Cablagem Lado Descendente'!BH44</f>
        <v>0</v>
      </c>
      <c r="I43" s="4" t="n">
        <f aca="false">'Plano Cablagem Lado Descendente'!BQ45</f>
        <v>0</v>
      </c>
      <c r="J43" s="478" t="n">
        <f aca="false">'Plano Cablagem Lado Descendente'!BR44</f>
        <v>0</v>
      </c>
      <c r="K43" s="4" t="str">
        <f aca="false">'Plano Cablagem Lado Descendente'!CA45</f>
        <v>I</v>
      </c>
      <c r="L43" s="478" t="n">
        <f aca="false">'Plano Cablagem Lado Descendente'!CB44</f>
        <v>0</v>
      </c>
      <c r="M43" s="4" t="n">
        <f aca="false">'Plano Cablagem Lado Descendente'!CK45</f>
        <v>0</v>
      </c>
      <c r="N43" s="478" t="n">
        <f aca="false">'Plano Cablagem Lado Descendente'!CL44</f>
        <v>0</v>
      </c>
      <c r="O43" s="4" t="n">
        <f aca="false">'Plano Cablagem Lado Descendente'!CU45</f>
        <v>0</v>
      </c>
      <c r="P43" s="478" t="n">
        <f aca="false">'Plano Cablagem Lado Descendente'!CV44</f>
        <v>0</v>
      </c>
      <c r="Q43" s="4" t="str">
        <f aca="false">'Plano Cablagem Lado Descendente'!DE45</f>
        <v>I</v>
      </c>
      <c r="R43" s="478" t="n">
        <f aca="false">'Plano Cablagem Lado Descendente'!DF44</f>
        <v>0</v>
      </c>
      <c r="S43" s="4" t="n">
        <f aca="false">'Plano Cablagem Lado Descendente'!DO45</f>
        <v>0</v>
      </c>
      <c r="T43" s="478" t="n">
        <f aca="false">'Plano Cablagem Lado Descendente'!DP44</f>
        <v>0</v>
      </c>
      <c r="U43" s="4" t="n">
        <f aca="false">'Plano Cablagem Lado Descendente'!DY44</f>
        <v>0</v>
      </c>
      <c r="V43" s="4" t="n">
        <f aca="false">'Plano Cablagem Lado Descendente'!DZ43</f>
        <v>0</v>
      </c>
      <c r="W43" s="478" t="n">
        <f aca="false">'Plano Cablagem Lado Descendente'!EI44</f>
        <v>0</v>
      </c>
      <c r="X43" s="4" t="n">
        <f aca="false">'Plano Cablagem Lado Descendente'!EJ43</f>
        <v>0</v>
      </c>
      <c r="Y43" s="4" t="n">
        <f aca="false">'Plano Cablagem Lado Descendente'!ES44</f>
        <v>0</v>
      </c>
      <c r="Z43" s="4" t="n">
        <f aca="false">'Plano Cablagem Lado Descendente'!ET43</f>
        <v>0</v>
      </c>
      <c r="AA43" s="4" t="n">
        <f aca="false">'Plano Cablagem Lado Descendente'!FC44</f>
        <v>0</v>
      </c>
      <c r="AB43" s="4" t="n">
        <f aca="false">'Plano Cablagem Lado Descendente'!FD43</f>
        <v>0</v>
      </c>
      <c r="AC43" s="4" t="str">
        <f aca="false">'Plano Cablagem Lado Descendente'!FM44</f>
        <v>I</v>
      </c>
      <c r="AD43" s="4" t="n">
        <f aca="false">'Plano Cablagem Lado Descendente'!FN43</f>
        <v>0</v>
      </c>
      <c r="AE43" s="4" t="n">
        <f aca="false">'Plano Cablagem Lado Descendente'!FW44</f>
        <v>0</v>
      </c>
      <c r="AF43" s="4" t="n">
        <f aca="false">'Plano Cablagem Lado Descendente'!FX43</f>
        <v>0</v>
      </c>
      <c r="AI43" s="0"/>
      <c r="AJ43" s="0"/>
      <c r="AK43" s="0"/>
      <c r="AL43" s="476" t="s">
        <v>289</v>
      </c>
      <c r="AM43" s="476"/>
      <c r="AN43" s="476" t="s">
        <v>136</v>
      </c>
      <c r="AO43" s="477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1" hidden="false" customHeight="true" outlineLevel="0" collapsed="false">
      <c r="A44" s="4" t="str">
        <f aca="false">'Plano Cablagem Lado Descendente'!AD46</f>
        <v>14x1</v>
      </c>
      <c r="B44" s="478" t="n">
        <f aca="false">'Plano Cablagem Lado Descendente'!AE45</f>
        <v>127</v>
      </c>
      <c r="C44" s="4" t="str">
        <f aca="false">'Plano Cablagem Lado Descendente'!AM46</f>
        <v>14x1</v>
      </c>
      <c r="D44" s="4" t="n">
        <f aca="false">'Plano Cablagem Lado Descendente'!AN45</f>
        <v>44</v>
      </c>
      <c r="E44" s="4" t="str">
        <f aca="false">'Plano Cablagem Lado Descendente'!AW46</f>
        <v>6x1</v>
      </c>
      <c r="F44" s="4" t="n">
        <f aca="false">'Plano Cablagem Lado Descendente'!AX45</f>
        <v>30</v>
      </c>
      <c r="G44" s="4" t="str">
        <f aca="false">'Plano Cablagem Lado Descendente'!BG46</f>
        <v>8x1</v>
      </c>
      <c r="H44" s="478" t="n">
        <f aca="false">'Plano Cablagem Lado Descendente'!BH45</f>
        <v>19</v>
      </c>
      <c r="I44" s="4" t="n">
        <f aca="false">'Plano Cablagem Lado Descendente'!BQ46</f>
        <v>0</v>
      </c>
      <c r="J44" s="478" t="n">
        <f aca="false">'Plano Cablagem Lado Descendente'!BR45</f>
        <v>0</v>
      </c>
      <c r="K44" s="4" t="str">
        <f aca="false">'Plano Cablagem Lado Descendente'!CA46</f>
        <v>18x1</v>
      </c>
      <c r="L44" s="478" t="n">
        <f aca="false">'Plano Cablagem Lado Descendente'!CB45</f>
        <v>18</v>
      </c>
      <c r="M44" s="4" t="n">
        <f aca="false">'Plano Cablagem Lado Descendente'!CK46</f>
        <v>0</v>
      </c>
      <c r="N44" s="478" t="n">
        <f aca="false">'Plano Cablagem Lado Descendente'!CL45</f>
        <v>0</v>
      </c>
      <c r="O44" s="4" t="n">
        <f aca="false">'Plano Cablagem Lado Descendente'!CU46</f>
        <v>0</v>
      </c>
      <c r="P44" s="478" t="n">
        <f aca="false">'Plano Cablagem Lado Descendente'!CV45</f>
        <v>0</v>
      </c>
      <c r="Q44" s="4" t="str">
        <f aca="false">'Plano Cablagem Lado Descendente'!DE46</f>
        <v>14x1</v>
      </c>
      <c r="R44" s="478" t="n">
        <f aca="false">'Plano Cablagem Lado Descendente'!DF45</f>
        <v>15</v>
      </c>
      <c r="S44" s="4" t="n">
        <f aca="false">'Plano Cablagem Lado Descendente'!DO46</f>
        <v>0</v>
      </c>
      <c r="T44" s="478" t="n">
        <f aca="false">'Plano Cablagem Lado Descendente'!DP45</f>
        <v>0</v>
      </c>
      <c r="U44" s="4" t="n">
        <f aca="false">'Plano Cablagem Lado Descendente'!DY45</f>
        <v>0</v>
      </c>
      <c r="V44" s="4" t="n">
        <f aca="false">'Plano Cablagem Lado Descendente'!DZ44</f>
        <v>0</v>
      </c>
      <c r="W44" s="478" t="n">
        <f aca="false">'Plano Cablagem Lado Descendente'!EI45</f>
        <v>0</v>
      </c>
      <c r="X44" s="4" t="n">
        <f aca="false">'Plano Cablagem Lado Descendente'!EJ44</f>
        <v>0</v>
      </c>
      <c r="Y44" s="4" t="str">
        <f aca="false">'Plano Cablagem Lado Descendente'!ES45</f>
        <v>I</v>
      </c>
      <c r="Z44" s="4" t="n">
        <f aca="false">'Plano Cablagem Lado Descendente'!ET44</f>
        <v>0</v>
      </c>
      <c r="AA44" s="4" t="n">
        <f aca="false">'Plano Cablagem Lado Descendente'!FC45</f>
        <v>0</v>
      </c>
      <c r="AB44" s="4" t="n">
        <f aca="false">'Plano Cablagem Lado Descendente'!FD44</f>
        <v>0</v>
      </c>
      <c r="AC44" s="4" t="str">
        <f aca="false">'Plano Cablagem Lado Descendente'!FM45</f>
        <v>18x1</v>
      </c>
      <c r="AD44" s="4" t="n">
        <f aca="false">'Plano Cablagem Lado Descendente'!FN44</f>
        <v>0</v>
      </c>
      <c r="AE44" s="4" t="n">
        <f aca="false">'Plano Cablagem Lado Descendente'!FW45</f>
        <v>0</v>
      </c>
      <c r="AF44" s="4" t="n">
        <f aca="false">'Plano Cablagem Lado Descendente'!FX44</f>
        <v>0</v>
      </c>
      <c r="AI44" s="0"/>
      <c r="AJ44" s="0"/>
      <c r="AK44" s="0"/>
      <c r="AL44" s="476" t="s">
        <v>289</v>
      </c>
      <c r="AM44" s="476"/>
      <c r="AN44" s="476" t="s">
        <v>182</v>
      </c>
      <c r="AO44" s="477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1" hidden="false" customHeight="true" outlineLevel="0" collapsed="false">
      <c r="A45" s="4" t="str">
        <f aca="false">'Plano Cablagem Lado Descendente'!AD47</f>
        <v>I</v>
      </c>
      <c r="B45" s="478" t="n">
        <f aca="false">'Plano Cablagem Lado Descendente'!AE46</f>
        <v>0</v>
      </c>
      <c r="C45" s="4" t="str">
        <f aca="false">'Plano Cablagem Lado Descendente'!AM47</f>
        <v>I</v>
      </c>
      <c r="D45" s="4" t="n">
        <f aca="false">'Plano Cablagem Lado Descendente'!AN46</f>
        <v>0</v>
      </c>
      <c r="E45" s="4" t="n">
        <f aca="false">'Plano Cablagem Lado Descendente'!AW47</f>
        <v>0</v>
      </c>
      <c r="F45" s="4" t="n">
        <f aca="false">'Plano Cablagem Lado Descendente'!AX46</f>
        <v>0</v>
      </c>
      <c r="G45" s="4" t="str">
        <f aca="false">'Plano Cablagem Lado Descendente'!BG47</f>
        <v>I</v>
      </c>
      <c r="H45" s="478" t="n">
        <f aca="false">'Plano Cablagem Lado Descendente'!BH46</f>
        <v>0</v>
      </c>
      <c r="I45" s="4" t="n">
        <f aca="false">'Plano Cablagem Lado Descendente'!BQ47</f>
        <v>0</v>
      </c>
      <c r="J45" s="478" t="n">
        <f aca="false">'Plano Cablagem Lado Descendente'!BR46</f>
        <v>0</v>
      </c>
      <c r="K45" s="4" t="str">
        <f aca="false">'Plano Cablagem Lado Descendente'!CA47</f>
        <v>I</v>
      </c>
      <c r="L45" s="478" t="n">
        <f aca="false">'Plano Cablagem Lado Descendente'!CB46</f>
        <v>0</v>
      </c>
      <c r="M45" s="4" t="n">
        <f aca="false">'Plano Cablagem Lado Descendente'!CK47</f>
        <v>0</v>
      </c>
      <c r="N45" s="478" t="n">
        <f aca="false">'Plano Cablagem Lado Descendente'!CL46</f>
        <v>0</v>
      </c>
      <c r="O45" s="4" t="n">
        <f aca="false">'Plano Cablagem Lado Descendente'!CU47</f>
        <v>0</v>
      </c>
      <c r="P45" s="478" t="n">
        <f aca="false">'Plano Cablagem Lado Descendente'!CV46</f>
        <v>0</v>
      </c>
      <c r="Q45" s="4" t="str">
        <f aca="false">'Plano Cablagem Lado Descendente'!DE47</f>
        <v>I</v>
      </c>
      <c r="R45" s="478" t="n">
        <f aca="false">'Plano Cablagem Lado Descendente'!DF46</f>
        <v>0</v>
      </c>
      <c r="S45" s="4" t="n">
        <f aca="false">'Plano Cablagem Lado Descendente'!DO47</f>
        <v>0</v>
      </c>
      <c r="T45" s="478" t="n">
        <f aca="false">'Plano Cablagem Lado Descendente'!DP46</f>
        <v>0</v>
      </c>
      <c r="U45" s="4" t="n">
        <f aca="false">'Plano Cablagem Lado Descendente'!DY46</f>
        <v>0</v>
      </c>
      <c r="V45" s="4" t="n">
        <f aca="false">'Plano Cablagem Lado Descendente'!DZ45</f>
        <v>0</v>
      </c>
      <c r="W45" s="478" t="n">
        <f aca="false">'Plano Cablagem Lado Descendente'!EI46</f>
        <v>0</v>
      </c>
      <c r="X45" s="4" t="n">
        <f aca="false">'Plano Cablagem Lado Descendente'!EJ45</f>
        <v>0</v>
      </c>
      <c r="Y45" s="4" t="str">
        <f aca="false">'Plano Cablagem Lado Descendente'!ES46</f>
        <v>24x1</v>
      </c>
      <c r="Z45" s="4" t="n">
        <f aca="false">'Plano Cablagem Lado Descendente'!ET45</f>
        <v>23</v>
      </c>
      <c r="AA45" s="4" t="n">
        <f aca="false">'Plano Cablagem Lado Descendente'!FC46</f>
        <v>0</v>
      </c>
      <c r="AB45" s="4" t="n">
        <f aca="false">'Plano Cablagem Lado Descendente'!FD45</f>
        <v>0</v>
      </c>
      <c r="AC45" s="4" t="str">
        <f aca="false">'Plano Cablagem Lado Descendente'!FM46</f>
        <v>I</v>
      </c>
      <c r="AD45" s="4" t="n">
        <f aca="false">'Plano Cablagem Lado Descendente'!FN45</f>
        <v>0</v>
      </c>
      <c r="AE45" s="4" t="n">
        <f aca="false">'Plano Cablagem Lado Descendente'!FW46</f>
        <v>0</v>
      </c>
      <c r="AF45" s="4" t="n">
        <f aca="false">'Plano Cablagem Lado Descendente'!FX45</f>
        <v>0</v>
      </c>
      <c r="AI45" s="0"/>
      <c r="AJ45" s="0"/>
      <c r="AK45" s="0"/>
      <c r="AL45" s="476" t="s">
        <v>290</v>
      </c>
      <c r="AM45" s="476"/>
      <c r="AN45" s="476" t="s">
        <v>188</v>
      </c>
      <c r="AO45" s="477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0.1" hidden="false" customHeight="true" outlineLevel="0" collapsed="false">
      <c r="A46" s="4" t="str">
        <f aca="false">'Plano Cablagem Lado Descendente'!AD48</f>
        <v>18x1</v>
      </c>
      <c r="B46" s="478" t="n">
        <f aca="false">'Plano Cablagem Lado Descendente'!AE47</f>
        <v>0</v>
      </c>
      <c r="C46" s="4" t="str">
        <f aca="false">'Plano Cablagem Lado Descendente'!AM48</f>
        <v>18x1</v>
      </c>
      <c r="D46" s="4" t="n">
        <f aca="false">'Plano Cablagem Lado Descendente'!AN47</f>
        <v>0</v>
      </c>
      <c r="E46" s="4" t="n">
        <f aca="false">'Plano Cablagem Lado Descendente'!AW48</f>
        <v>0</v>
      </c>
      <c r="F46" s="4" t="n">
        <f aca="false">'Plano Cablagem Lado Descendente'!AX47</f>
        <v>0</v>
      </c>
      <c r="G46" s="4" t="str">
        <f aca="false">'Plano Cablagem Lado Descendente'!BG48</f>
        <v>18x1</v>
      </c>
      <c r="H46" s="478" t="n">
        <f aca="false">'Plano Cablagem Lado Descendente'!BH47</f>
        <v>0</v>
      </c>
      <c r="I46" s="4" t="n">
        <f aca="false">'Plano Cablagem Lado Descendente'!BQ48</f>
        <v>0</v>
      </c>
      <c r="J46" s="478" t="n">
        <f aca="false">'Plano Cablagem Lado Descendente'!BR47</f>
        <v>0</v>
      </c>
      <c r="K46" s="4" t="str">
        <f aca="false">'Plano Cablagem Lado Descendente'!CA48</f>
        <v>18x1</v>
      </c>
      <c r="L46" s="478" t="n">
        <f aca="false">'Plano Cablagem Lado Descendente'!CB47</f>
        <v>0</v>
      </c>
      <c r="M46" s="4" t="n">
        <f aca="false">'Plano Cablagem Lado Descendente'!CK48</f>
        <v>0</v>
      </c>
      <c r="N46" s="478" t="n">
        <f aca="false">'Plano Cablagem Lado Descendente'!CL47</f>
        <v>0</v>
      </c>
      <c r="O46" s="4" t="n">
        <f aca="false">'Plano Cablagem Lado Descendente'!CU48</f>
        <v>0</v>
      </c>
      <c r="P46" s="478" t="n">
        <f aca="false">'Plano Cablagem Lado Descendente'!CV47</f>
        <v>0</v>
      </c>
      <c r="Q46" s="4" t="str">
        <f aca="false">'Plano Cablagem Lado Descendente'!DE48</f>
        <v>18x1</v>
      </c>
      <c r="R46" s="478" t="n">
        <f aca="false">'Plano Cablagem Lado Descendente'!DF47</f>
        <v>0</v>
      </c>
      <c r="S46" s="4" t="n">
        <f aca="false">'Plano Cablagem Lado Descendente'!DO48</f>
        <v>0</v>
      </c>
      <c r="T46" s="478" t="n">
        <f aca="false">'Plano Cablagem Lado Descendente'!DP47</f>
        <v>0</v>
      </c>
      <c r="U46" s="4" t="n">
        <f aca="false">'Plano Cablagem Lado Descendente'!DY47</f>
        <v>0</v>
      </c>
      <c r="V46" s="4" t="n">
        <f aca="false">'Plano Cablagem Lado Descendente'!DZ46</f>
        <v>0</v>
      </c>
      <c r="W46" s="478" t="n">
        <f aca="false">'Plano Cablagem Lado Descendente'!EI47</f>
        <v>0</v>
      </c>
      <c r="X46" s="4" t="n">
        <f aca="false">'Plano Cablagem Lado Descendente'!EJ46</f>
        <v>0</v>
      </c>
      <c r="Y46" s="4" t="str">
        <f aca="false">'Plano Cablagem Lado Descendente'!ES47</f>
        <v>I</v>
      </c>
      <c r="Z46" s="4" t="n">
        <f aca="false">'Plano Cablagem Lado Descendente'!ET46</f>
        <v>0</v>
      </c>
      <c r="AA46" s="4" t="n">
        <f aca="false">'Plano Cablagem Lado Descendente'!FC47</f>
        <v>0</v>
      </c>
      <c r="AB46" s="4" t="n">
        <f aca="false">'Plano Cablagem Lado Descendente'!FD46</f>
        <v>0</v>
      </c>
      <c r="AC46" s="4" t="str">
        <f aca="false">'Plano Cablagem Lado Descendente'!FM47</f>
        <v>4x2</v>
      </c>
      <c r="AD46" s="4" t="n">
        <f aca="false">'Plano Cablagem Lado Descendente'!FN46</f>
        <v>60</v>
      </c>
      <c r="AE46" s="4" t="n">
        <f aca="false">'Plano Cablagem Lado Descendente'!FW47</f>
        <v>0</v>
      </c>
      <c r="AF46" s="4" t="n">
        <f aca="false">'Plano Cablagem Lado Descendente'!FX46</f>
        <v>0</v>
      </c>
      <c r="AI46" s="0"/>
      <c r="AJ46" s="0"/>
      <c r="AK46" s="0"/>
      <c r="AL46" s="476" t="s">
        <v>291</v>
      </c>
      <c r="AM46" s="476"/>
      <c r="AN46" s="476" t="s">
        <v>276</v>
      </c>
      <c r="AO46" s="477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1" hidden="false" customHeight="true" outlineLevel="0" collapsed="false">
      <c r="A47" s="4" t="str">
        <f aca="false">'Plano Cablagem Lado Descendente'!AD49</f>
        <v>I</v>
      </c>
      <c r="B47" s="478" t="n">
        <f aca="false">'Plano Cablagem Lado Descendente'!AE48</f>
        <v>0</v>
      </c>
      <c r="C47" s="4" t="str">
        <f aca="false">'Plano Cablagem Lado Descendente'!AM49</f>
        <v>I</v>
      </c>
      <c r="D47" s="4" t="n">
        <f aca="false">'Plano Cablagem Lado Descendente'!AN48</f>
        <v>0</v>
      </c>
      <c r="E47" s="4" t="n">
        <f aca="false">'Plano Cablagem Lado Descendente'!AW49</f>
        <v>0</v>
      </c>
      <c r="F47" s="4" t="n">
        <f aca="false">'Plano Cablagem Lado Descendente'!AX48</f>
        <v>0</v>
      </c>
      <c r="G47" s="4" t="str">
        <f aca="false">'Plano Cablagem Lado Descendente'!BG49</f>
        <v>I</v>
      </c>
      <c r="H47" s="478" t="n">
        <f aca="false">'Plano Cablagem Lado Descendente'!BH48</f>
        <v>0</v>
      </c>
      <c r="I47" s="4" t="n">
        <f aca="false">'Plano Cablagem Lado Descendente'!BQ49</f>
        <v>0</v>
      </c>
      <c r="J47" s="478" t="n">
        <f aca="false">'Plano Cablagem Lado Descendente'!BR48</f>
        <v>0</v>
      </c>
      <c r="K47" s="4" t="str">
        <f aca="false">'Plano Cablagem Lado Descendente'!CA49</f>
        <v>I</v>
      </c>
      <c r="L47" s="478" t="n">
        <f aca="false">'Plano Cablagem Lado Descendente'!CB48</f>
        <v>0</v>
      </c>
      <c r="M47" s="4" t="str">
        <f aca="false">'Plano Cablagem Lado Descendente'!CK49</f>
        <v>I</v>
      </c>
      <c r="N47" s="478" t="n">
        <f aca="false">'Plano Cablagem Lado Descendente'!CL48</f>
        <v>0</v>
      </c>
      <c r="O47" s="4" t="n">
        <f aca="false">'Plano Cablagem Lado Descendente'!CU49</f>
        <v>0</v>
      </c>
      <c r="P47" s="478" t="n">
        <f aca="false">'Plano Cablagem Lado Descendente'!CV48</f>
        <v>0</v>
      </c>
      <c r="Q47" s="4" t="str">
        <f aca="false">'Plano Cablagem Lado Descendente'!DE49</f>
        <v>I</v>
      </c>
      <c r="R47" s="478" t="n">
        <f aca="false">'Plano Cablagem Lado Descendente'!DF48</f>
        <v>0</v>
      </c>
      <c r="S47" s="4" t="str">
        <f aca="false">'Plano Cablagem Lado Descendente'!DO49</f>
        <v>I</v>
      </c>
      <c r="T47" s="478" t="n">
        <f aca="false">'Plano Cablagem Lado Descendente'!DP48</f>
        <v>0</v>
      </c>
      <c r="U47" s="4" t="n">
        <f aca="false">'Plano Cablagem Lado Descendente'!DY48</f>
        <v>0</v>
      </c>
      <c r="V47" s="4" t="n">
        <f aca="false">'Plano Cablagem Lado Descendente'!DZ47</f>
        <v>0</v>
      </c>
      <c r="W47" s="478" t="n">
        <f aca="false">'Plano Cablagem Lado Descendente'!EI48</f>
        <v>0</v>
      </c>
      <c r="X47" s="4" t="n">
        <f aca="false">'Plano Cablagem Lado Descendente'!EJ47</f>
        <v>0</v>
      </c>
      <c r="Y47" s="4" t="str">
        <f aca="false">'Plano Cablagem Lado Descendente'!ES48</f>
        <v>18x1</v>
      </c>
      <c r="Z47" s="4" t="n">
        <f aca="false">'Plano Cablagem Lado Descendente'!ET47</f>
        <v>0</v>
      </c>
      <c r="AA47" s="4" t="n">
        <f aca="false">'Plano Cablagem Lado Descendente'!FC48</f>
        <v>0</v>
      </c>
      <c r="AB47" s="4" t="n">
        <f aca="false">'Plano Cablagem Lado Descendente'!FD47</f>
        <v>0</v>
      </c>
      <c r="AC47" s="4" t="str">
        <f aca="false">'Plano Cablagem Lado Descendente'!FM48</f>
        <v>I</v>
      </c>
      <c r="AD47" s="4" t="n">
        <f aca="false">'Plano Cablagem Lado Descendente'!FN47</f>
        <v>0</v>
      </c>
      <c r="AE47" s="4" t="n">
        <f aca="false">'Plano Cablagem Lado Descendente'!FW48</f>
        <v>0</v>
      </c>
      <c r="AF47" s="4" t="n">
        <f aca="false">'Plano Cablagem Lado Descendente'!FX47</f>
        <v>0</v>
      </c>
      <c r="AI47" s="0"/>
      <c r="AJ47" s="0"/>
      <c r="AK47" s="0"/>
      <c r="AL47" s="476" t="s">
        <v>292</v>
      </c>
      <c r="AM47" s="476" t="n">
        <v>9241</v>
      </c>
      <c r="AN47" s="476" t="n">
        <v>2</v>
      </c>
      <c r="AO47" s="477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1" hidden="false" customHeight="true" outlineLevel="0" collapsed="false">
      <c r="A48" s="4" t="str">
        <f aca="false">'Plano Cablagem Lado Descendente'!AD50</f>
        <v>4x2</v>
      </c>
      <c r="B48" s="478" t="n">
        <f aca="false">'Plano Cablagem Lado Descendente'!AE49</f>
        <v>134</v>
      </c>
      <c r="C48" s="4" t="str">
        <f aca="false">'Plano Cablagem Lado Descendente'!AM50</f>
        <v>4x2</v>
      </c>
      <c r="D48" s="4" t="n">
        <f aca="false">'Plano Cablagem Lado Descendente'!AN49</f>
        <v>37</v>
      </c>
      <c r="E48" s="4" t="n">
        <f aca="false">'Plano Cablagem Lado Descendente'!AW50</f>
        <v>0</v>
      </c>
      <c r="F48" s="4" t="n">
        <f aca="false">'Plano Cablagem Lado Descendente'!AX49</f>
        <v>0</v>
      </c>
      <c r="G48" s="4" t="str">
        <f aca="false">'Plano Cablagem Lado Descendente'!BG50</f>
        <v>4x2</v>
      </c>
      <c r="H48" s="478" t="n">
        <f aca="false">'Plano Cablagem Lado Descendente'!BH49</f>
        <v>14</v>
      </c>
      <c r="I48" s="4" t="n">
        <f aca="false">'Plano Cablagem Lado Descendente'!BQ50</f>
        <v>0</v>
      </c>
      <c r="J48" s="478" t="n">
        <f aca="false">'Plano Cablagem Lado Descendente'!BR49</f>
        <v>0</v>
      </c>
      <c r="K48" s="4" t="str">
        <f aca="false">'Plano Cablagem Lado Descendente'!CA50</f>
        <v>4x2</v>
      </c>
      <c r="L48" s="478" t="n">
        <f aca="false">'Plano Cablagem Lado Descendente'!CB49</f>
        <v>12</v>
      </c>
      <c r="M48" s="4" t="str">
        <f aca="false">'Plano Cablagem Lado Descendente'!CK50</f>
        <v>4x2</v>
      </c>
      <c r="N48" s="478" t="n">
        <f aca="false">'Plano Cablagem Lado Descendente'!CL49</f>
        <v>262.5</v>
      </c>
      <c r="O48" s="4" t="n">
        <f aca="false">'Plano Cablagem Lado Descendente'!CU50</f>
        <v>0</v>
      </c>
      <c r="P48" s="478" t="n">
        <f aca="false">'Plano Cablagem Lado Descendente'!CV49</f>
        <v>0</v>
      </c>
      <c r="Q48" s="4" t="str">
        <f aca="false">'Plano Cablagem Lado Descendente'!DE50</f>
        <v>4x2</v>
      </c>
      <c r="R48" s="478" t="n">
        <f aca="false">'Plano Cablagem Lado Descendente'!DF49</f>
        <v>10</v>
      </c>
      <c r="S48" s="4" t="str">
        <f aca="false">'Plano Cablagem Lado Descendente'!DO50</f>
        <v>4x2</v>
      </c>
      <c r="T48" s="478" t="n">
        <f aca="false">'Plano Cablagem Lado Descendente'!DP49</f>
        <v>10</v>
      </c>
      <c r="U48" s="4" t="str">
        <f aca="false">'Plano Cablagem Lado Descendente'!DY49</f>
        <v>I</v>
      </c>
      <c r="V48" s="4" t="n">
        <f aca="false">'Plano Cablagem Lado Descendente'!DZ48</f>
        <v>0</v>
      </c>
      <c r="W48" s="478" t="n">
        <f aca="false">'Plano Cablagem Lado Descendente'!EI49</f>
        <v>0</v>
      </c>
      <c r="X48" s="4" t="n">
        <f aca="false">'Plano Cablagem Lado Descendente'!EJ48</f>
        <v>0</v>
      </c>
      <c r="Y48" s="4" t="str">
        <f aca="false">'Plano Cablagem Lado Descendente'!ES49</f>
        <v>I</v>
      </c>
      <c r="Z48" s="4" t="n">
        <f aca="false">'Plano Cablagem Lado Descendente'!ET48</f>
        <v>0</v>
      </c>
      <c r="AA48" s="4" t="n">
        <f aca="false">'Plano Cablagem Lado Descendente'!FC49</f>
        <v>0</v>
      </c>
      <c r="AB48" s="4" t="n">
        <f aca="false">'Plano Cablagem Lado Descendente'!FD48</f>
        <v>0</v>
      </c>
      <c r="AC48" s="4" t="str">
        <f aca="false">'Plano Cablagem Lado Descendente'!FM49</f>
        <v>2x1</v>
      </c>
      <c r="AD48" s="4" t="n">
        <f aca="false">'Plano Cablagem Lado Descendente'!FN48</f>
        <v>60</v>
      </c>
      <c r="AE48" s="4" t="n">
        <f aca="false">'Plano Cablagem Lado Descendente'!FW49</f>
        <v>0</v>
      </c>
      <c r="AF48" s="4" t="n">
        <f aca="false">'Plano Cablagem Lado Descendente'!FX48</f>
        <v>0</v>
      </c>
      <c r="AI48" s="0"/>
      <c r="AJ48" s="0"/>
      <c r="AK48" s="0"/>
      <c r="AL48" s="476" t="s">
        <v>292</v>
      </c>
      <c r="AM48" s="476" t="n">
        <v>14117</v>
      </c>
      <c r="AN48" s="476" t="n">
        <v>1</v>
      </c>
      <c r="AO48" s="477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1" hidden="false" customHeight="true" outlineLevel="0" collapsed="false">
      <c r="A49" s="4" t="str">
        <f aca="false">'Plano Cablagem Lado Descendente'!AD51</f>
        <v>I</v>
      </c>
      <c r="B49" s="478" t="n">
        <f aca="false">'Plano Cablagem Lado Descendente'!AE50</f>
        <v>0</v>
      </c>
      <c r="C49" s="4" t="str">
        <f aca="false">'Plano Cablagem Lado Descendente'!AM51</f>
        <v>I</v>
      </c>
      <c r="D49" s="4" t="n">
        <f aca="false">'Plano Cablagem Lado Descendente'!AN50</f>
        <v>0</v>
      </c>
      <c r="E49" s="4" t="n">
        <f aca="false">'Plano Cablagem Lado Descendente'!AW51</f>
        <v>0</v>
      </c>
      <c r="F49" s="4" t="n">
        <f aca="false">'Plano Cablagem Lado Descendente'!AX50</f>
        <v>0</v>
      </c>
      <c r="G49" s="4" t="str">
        <f aca="false">'Plano Cablagem Lado Descendente'!BG51</f>
        <v>I</v>
      </c>
      <c r="H49" s="478" t="n">
        <f aca="false">'Plano Cablagem Lado Descendente'!BH50</f>
        <v>0</v>
      </c>
      <c r="I49" s="4" t="n">
        <f aca="false">'Plano Cablagem Lado Descendente'!BQ51</f>
        <v>0</v>
      </c>
      <c r="J49" s="478" t="n">
        <f aca="false">'Plano Cablagem Lado Descendente'!BR50</f>
        <v>0</v>
      </c>
      <c r="K49" s="4" t="str">
        <f aca="false">'Plano Cablagem Lado Descendente'!CA51</f>
        <v>I</v>
      </c>
      <c r="L49" s="478" t="n">
        <f aca="false">'Plano Cablagem Lado Descendente'!CB50</f>
        <v>0</v>
      </c>
      <c r="M49" s="4" t="str">
        <f aca="false">'Plano Cablagem Lado Descendente'!CK51</f>
        <v>I</v>
      </c>
      <c r="N49" s="478" t="n">
        <f aca="false">'Plano Cablagem Lado Descendente'!CL50</f>
        <v>0</v>
      </c>
      <c r="O49" s="4" t="n">
        <f aca="false">'Plano Cablagem Lado Descendente'!CU51</f>
        <v>0</v>
      </c>
      <c r="P49" s="478" t="n">
        <f aca="false">'Plano Cablagem Lado Descendente'!CV50</f>
        <v>0</v>
      </c>
      <c r="Q49" s="4" t="str">
        <f aca="false">'Plano Cablagem Lado Descendente'!DE51</f>
        <v>I</v>
      </c>
      <c r="R49" s="478" t="n">
        <f aca="false">'Plano Cablagem Lado Descendente'!DF50</f>
        <v>0</v>
      </c>
      <c r="S49" s="4" t="str">
        <f aca="false">'Plano Cablagem Lado Descendente'!DO51</f>
        <v>I</v>
      </c>
      <c r="T49" s="478" t="n">
        <f aca="false">'Plano Cablagem Lado Descendente'!DP50</f>
        <v>0</v>
      </c>
      <c r="U49" s="4" t="str">
        <f aca="false">'Plano Cablagem Lado Descendente'!DY50</f>
        <v>4x2</v>
      </c>
      <c r="V49" s="4" t="n">
        <f aca="false">'Plano Cablagem Lado Descendente'!DZ49</f>
        <v>298.2</v>
      </c>
      <c r="W49" s="478" t="n">
        <f aca="false">'Plano Cablagem Lado Descendente'!EI50</f>
        <v>0</v>
      </c>
      <c r="X49" s="4" t="n">
        <f aca="false">'Plano Cablagem Lado Descendente'!EJ49</f>
        <v>0</v>
      </c>
      <c r="Y49" s="4" t="str">
        <f aca="false">'Plano Cablagem Lado Descendente'!ES50</f>
        <v>4x2</v>
      </c>
      <c r="Z49" s="4" t="n">
        <f aca="false">'Plano Cablagem Lado Descendente'!ET49</f>
        <v>16</v>
      </c>
      <c r="AA49" s="4" t="n">
        <f aca="false">'Plano Cablagem Lado Descendente'!FC50</f>
        <v>0</v>
      </c>
      <c r="AB49" s="4" t="n">
        <f aca="false">'Plano Cablagem Lado Descendente'!FD49</f>
        <v>0</v>
      </c>
      <c r="AC49" s="4" t="str">
        <f aca="false">'Plano Cablagem Lado Descendente'!FM50</f>
        <v>I</v>
      </c>
      <c r="AD49" s="4" t="n">
        <f aca="false">'Plano Cablagem Lado Descendente'!FN49</f>
        <v>0</v>
      </c>
      <c r="AE49" s="4" t="n">
        <f aca="false">'Plano Cablagem Lado Descendente'!FW50</f>
        <v>0</v>
      </c>
      <c r="AF49" s="4" t="n">
        <f aca="false">'Plano Cablagem Lado Descendente'!FX49</f>
        <v>0</v>
      </c>
      <c r="AI49" s="0"/>
      <c r="AJ49" s="0"/>
      <c r="AK49" s="0"/>
      <c r="AL49" s="476" t="s">
        <v>292</v>
      </c>
      <c r="AM49" s="479" t="n">
        <v>14197</v>
      </c>
      <c r="AN49" s="479" t="n">
        <v>3</v>
      </c>
      <c r="AO49" s="477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1" hidden="false" customHeight="true" outlineLevel="0" collapsed="false">
      <c r="A50" s="4" t="str">
        <f aca="false">'Plano Cablagem Lado Descendente'!AD52</f>
        <v>2x1</v>
      </c>
      <c r="B50" s="478" t="n">
        <f aca="false">'Plano Cablagem Lado Descendente'!AE51</f>
        <v>134</v>
      </c>
      <c r="C50" s="4" t="str">
        <f aca="false">'Plano Cablagem Lado Descendente'!AM52</f>
        <v>2x1</v>
      </c>
      <c r="D50" s="4" t="n">
        <f aca="false">'Plano Cablagem Lado Descendente'!AN51</f>
        <v>37</v>
      </c>
      <c r="E50" s="4" t="n">
        <f aca="false">'Plano Cablagem Lado Descendente'!AW52</f>
        <v>0</v>
      </c>
      <c r="F50" s="4" t="n">
        <f aca="false">'Plano Cablagem Lado Descendente'!AX51</f>
        <v>0</v>
      </c>
      <c r="G50" s="4" t="str">
        <f aca="false">'Plano Cablagem Lado Descendente'!BG52</f>
        <v>2x1</v>
      </c>
      <c r="H50" s="478" t="n">
        <f aca="false">'Plano Cablagem Lado Descendente'!BH51</f>
        <v>14</v>
      </c>
      <c r="I50" s="4" t="n">
        <f aca="false">'Plano Cablagem Lado Descendente'!BQ52</f>
        <v>0</v>
      </c>
      <c r="J50" s="478" t="n">
        <f aca="false">'Plano Cablagem Lado Descendente'!BR51</f>
        <v>0</v>
      </c>
      <c r="K50" s="4" t="str">
        <f aca="false">'Plano Cablagem Lado Descendente'!CA52</f>
        <v>2x1</v>
      </c>
      <c r="L50" s="478" t="n">
        <f aca="false">'Plano Cablagem Lado Descendente'!CB51</f>
        <v>12</v>
      </c>
      <c r="M50" s="4" t="str">
        <f aca="false">'Plano Cablagem Lado Descendente'!CK52</f>
        <v>4x2</v>
      </c>
      <c r="N50" s="478" t="n">
        <f aca="false">'Plano Cablagem Lado Descendente'!CL51</f>
        <v>262.5</v>
      </c>
      <c r="O50" s="4" t="n">
        <f aca="false">'Plano Cablagem Lado Descendente'!CU52</f>
        <v>0</v>
      </c>
      <c r="P50" s="478" t="n">
        <f aca="false">'Plano Cablagem Lado Descendente'!CV51</f>
        <v>0</v>
      </c>
      <c r="Q50" s="4" t="str">
        <f aca="false">'Plano Cablagem Lado Descendente'!DE52</f>
        <v>2x1</v>
      </c>
      <c r="R50" s="478" t="n">
        <f aca="false">'Plano Cablagem Lado Descendente'!DF51</f>
        <v>10</v>
      </c>
      <c r="S50" s="4" t="str">
        <f aca="false">'Plano Cablagem Lado Descendente'!DO52</f>
        <v>2x1</v>
      </c>
      <c r="T50" s="478" t="n">
        <f aca="false">'Plano Cablagem Lado Descendente'!DP51</f>
        <v>10</v>
      </c>
      <c r="U50" s="4" t="str">
        <f aca="false">'Plano Cablagem Lado Descendente'!DY51</f>
        <v>I</v>
      </c>
      <c r="V50" s="4" t="n">
        <f aca="false">'Plano Cablagem Lado Descendente'!DZ50</f>
        <v>0</v>
      </c>
      <c r="W50" s="478" t="n">
        <f aca="false">'Plano Cablagem Lado Descendente'!EI51</f>
        <v>0</v>
      </c>
      <c r="X50" s="4" t="n">
        <f aca="false">'Plano Cablagem Lado Descendente'!EJ50</f>
        <v>0</v>
      </c>
      <c r="Y50" s="4" t="str">
        <f aca="false">'Plano Cablagem Lado Descendente'!ES51</f>
        <v>I</v>
      </c>
      <c r="Z50" s="4" t="n">
        <f aca="false">'Plano Cablagem Lado Descendente'!ET50</f>
        <v>0</v>
      </c>
      <c r="AA50" s="4" t="n">
        <f aca="false">'Plano Cablagem Lado Descendente'!FC51</f>
        <v>0</v>
      </c>
      <c r="AB50" s="4" t="n">
        <f aca="false">'Plano Cablagem Lado Descendente'!FD50</f>
        <v>0</v>
      </c>
      <c r="AC50" s="4" t="str">
        <f aca="false">'Plano Cablagem Lado Descendente'!FM51</f>
        <v>14x1</v>
      </c>
      <c r="AD50" s="4" t="n">
        <f aca="false">'Plano Cablagem Lado Descendente'!FN50</f>
        <v>21</v>
      </c>
      <c r="AE50" s="4" t="n">
        <f aca="false">'Plano Cablagem Lado Descendente'!FW51</f>
        <v>0</v>
      </c>
      <c r="AF50" s="4" t="n">
        <f aca="false">'Plano Cablagem Lado Descendente'!FX50</f>
        <v>0</v>
      </c>
      <c r="AI50" s="0"/>
      <c r="AJ50" s="0"/>
      <c r="AK50" s="0"/>
      <c r="AL50" s="476" t="s">
        <v>292</v>
      </c>
      <c r="AM50" s="479" t="n">
        <v>14376</v>
      </c>
      <c r="AN50" s="479" t="s">
        <v>293</v>
      </c>
      <c r="AO50" s="477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1" hidden="false" customHeight="true" outlineLevel="0" collapsed="false">
      <c r="A51" s="4" t="n">
        <f aca="false">'Plano Cablagem Lado Descendente'!AD53</f>
        <v>0</v>
      </c>
      <c r="B51" s="478" t="n">
        <f aca="false">'Plano Cablagem Lado Descendente'!AE52</f>
        <v>0</v>
      </c>
      <c r="C51" s="4" t="n">
        <f aca="false">'Plano Cablagem Lado Descendente'!AM53</f>
        <v>0</v>
      </c>
      <c r="D51" s="4" t="n">
        <f aca="false">'Plano Cablagem Lado Descendente'!AN52</f>
        <v>0</v>
      </c>
      <c r="E51" s="4" t="n">
        <f aca="false">'Plano Cablagem Lado Descendente'!AW53</f>
        <v>0</v>
      </c>
      <c r="F51" s="4" t="n">
        <f aca="false">'Plano Cablagem Lado Descendente'!AX52</f>
        <v>0</v>
      </c>
      <c r="G51" s="4" t="str">
        <f aca="false">'Plano Cablagem Lado Descendente'!BG53</f>
        <v>I</v>
      </c>
      <c r="H51" s="478" t="n">
        <f aca="false">'Plano Cablagem Lado Descendente'!BH52</f>
        <v>0</v>
      </c>
      <c r="I51" s="4" t="n">
        <f aca="false">'Plano Cablagem Lado Descendente'!BQ53</f>
        <v>0</v>
      </c>
      <c r="J51" s="478" t="n">
        <f aca="false">'Plano Cablagem Lado Descendente'!BR52</f>
        <v>0</v>
      </c>
      <c r="K51" s="4" t="n">
        <f aca="false">'Plano Cablagem Lado Descendente'!CA53</f>
        <v>0</v>
      </c>
      <c r="L51" s="478" t="n">
        <f aca="false">'Plano Cablagem Lado Descendente'!CB52</f>
        <v>0</v>
      </c>
      <c r="M51" s="4" t="n">
        <f aca="false">'Plano Cablagem Lado Descendente'!CK53</f>
        <v>0</v>
      </c>
      <c r="N51" s="478" t="n">
        <f aca="false">'Plano Cablagem Lado Descendente'!CL52</f>
        <v>0</v>
      </c>
      <c r="O51" s="4" t="n">
        <f aca="false">'Plano Cablagem Lado Descendente'!CU53</f>
        <v>0</v>
      </c>
      <c r="P51" s="478" t="n">
        <f aca="false">'Plano Cablagem Lado Descendente'!CV52</f>
        <v>0</v>
      </c>
      <c r="Q51" s="4" t="n">
        <f aca="false">'Plano Cablagem Lado Descendente'!DE53</f>
        <v>0</v>
      </c>
      <c r="R51" s="478" t="n">
        <f aca="false">'Plano Cablagem Lado Descendente'!DF52</f>
        <v>0</v>
      </c>
      <c r="S51" s="4" t="n">
        <f aca="false">'Plano Cablagem Lado Descendente'!DO53</f>
        <v>0</v>
      </c>
      <c r="T51" s="478" t="n">
        <f aca="false">'Plano Cablagem Lado Descendente'!DP52</f>
        <v>0</v>
      </c>
      <c r="U51" s="4" t="str">
        <f aca="false">'Plano Cablagem Lado Descendente'!DY52</f>
        <v>4x2</v>
      </c>
      <c r="V51" s="4" t="n">
        <f aca="false">'Plano Cablagem Lado Descendente'!DZ51</f>
        <v>298.2</v>
      </c>
      <c r="W51" s="478" t="n">
        <f aca="false">'Plano Cablagem Lado Descendente'!EI52</f>
        <v>0</v>
      </c>
      <c r="X51" s="4" t="n">
        <f aca="false">'Plano Cablagem Lado Descendente'!EJ51</f>
        <v>0</v>
      </c>
      <c r="Y51" s="4" t="str">
        <f aca="false">'Plano Cablagem Lado Descendente'!ES52</f>
        <v>2x1</v>
      </c>
      <c r="Z51" s="4" t="n">
        <f aca="false">'Plano Cablagem Lado Descendente'!ET51</f>
        <v>16</v>
      </c>
      <c r="AA51" s="4" t="n">
        <f aca="false">'Plano Cablagem Lado Descendente'!FC52</f>
        <v>0</v>
      </c>
      <c r="AB51" s="4" t="n">
        <f aca="false">'Plano Cablagem Lado Descendente'!FD51</f>
        <v>0</v>
      </c>
      <c r="AC51" s="4" t="str">
        <f aca="false">'Plano Cablagem Lado Descendente'!FM52</f>
        <v>I</v>
      </c>
      <c r="AD51" s="4" t="n">
        <f aca="false">'Plano Cablagem Lado Descendente'!FN51</f>
        <v>0</v>
      </c>
      <c r="AE51" s="4" t="n">
        <f aca="false">'Plano Cablagem Lado Descendente'!FW52</f>
        <v>0</v>
      </c>
      <c r="AF51" s="4" t="n">
        <f aca="false">'Plano Cablagem Lado Descendente'!FX51</f>
        <v>0</v>
      </c>
      <c r="AI51" s="0"/>
      <c r="AJ51" s="0"/>
      <c r="AK51" s="0"/>
      <c r="AL51" s="476" t="s">
        <v>292</v>
      </c>
      <c r="AM51" s="479" t="n">
        <v>14449</v>
      </c>
      <c r="AN51" s="479" t="s">
        <v>294</v>
      </c>
      <c r="AO51" s="477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1" hidden="false" customHeight="true" outlineLevel="0" collapsed="false">
      <c r="A52" s="4" t="n">
        <f aca="false">'Plano Cablagem Lado Descendente'!AD54</f>
        <v>0</v>
      </c>
      <c r="B52" s="478" t="n">
        <f aca="false">'Plano Cablagem Lado Descendente'!AE53</f>
        <v>0</v>
      </c>
      <c r="C52" s="4" t="n">
        <f aca="false">'Plano Cablagem Lado Descendente'!AM54</f>
        <v>0</v>
      </c>
      <c r="D52" s="4" t="n">
        <f aca="false">'Plano Cablagem Lado Descendente'!AN53</f>
        <v>0</v>
      </c>
      <c r="E52" s="4" t="n">
        <f aca="false">'Plano Cablagem Lado Descendente'!AW54</f>
        <v>0</v>
      </c>
      <c r="F52" s="4" t="n">
        <f aca="false">'Plano Cablagem Lado Descendente'!AX53</f>
        <v>0</v>
      </c>
      <c r="G52" s="4" t="str">
        <f aca="false">'Plano Cablagem Lado Descendente'!BG54</f>
        <v>24x1</v>
      </c>
      <c r="H52" s="478" t="n">
        <f aca="false">'Plano Cablagem Lado Descendente'!BH53</f>
        <v>18</v>
      </c>
      <c r="I52" s="4" t="n">
        <f aca="false">'Plano Cablagem Lado Descendente'!BQ54</f>
        <v>0</v>
      </c>
      <c r="J52" s="478" t="n">
        <f aca="false">'Plano Cablagem Lado Descendente'!BR53</f>
        <v>0</v>
      </c>
      <c r="K52" s="4" t="n">
        <f aca="false">'Plano Cablagem Lado Descendente'!CA54</f>
        <v>0</v>
      </c>
      <c r="L52" s="478" t="n">
        <f aca="false">'Plano Cablagem Lado Descendente'!CB53</f>
        <v>0</v>
      </c>
      <c r="M52" s="4" t="n">
        <f aca="false">'Plano Cablagem Lado Descendente'!CK54</f>
        <v>0</v>
      </c>
      <c r="N52" s="478" t="n">
        <f aca="false">'Plano Cablagem Lado Descendente'!CL53</f>
        <v>0</v>
      </c>
      <c r="O52" s="4" t="n">
        <f aca="false">'Plano Cablagem Lado Descendente'!CU54</f>
        <v>0</v>
      </c>
      <c r="P52" s="478" t="n">
        <f aca="false">'Plano Cablagem Lado Descendente'!CV53</f>
        <v>0</v>
      </c>
      <c r="Q52" s="4" t="n">
        <f aca="false">'Plano Cablagem Lado Descendente'!DE54</f>
        <v>0</v>
      </c>
      <c r="R52" s="478" t="n">
        <f aca="false">'Plano Cablagem Lado Descendente'!DF53</f>
        <v>0</v>
      </c>
      <c r="S52" s="4" t="n">
        <f aca="false">'Plano Cablagem Lado Descendente'!DO54</f>
        <v>0</v>
      </c>
      <c r="T52" s="478" t="n">
        <f aca="false">'Plano Cablagem Lado Descendente'!DP53</f>
        <v>0</v>
      </c>
      <c r="U52" s="4" t="n">
        <f aca="false">'Plano Cablagem Lado Descendente'!DY53</f>
        <v>0</v>
      </c>
      <c r="V52" s="4" t="n">
        <f aca="false">'Plano Cablagem Lado Descendente'!DZ52</f>
        <v>0</v>
      </c>
      <c r="W52" s="478" t="n">
        <f aca="false">'Plano Cablagem Lado Descendente'!EI53</f>
        <v>0</v>
      </c>
      <c r="X52" s="4" t="n">
        <f aca="false">'Plano Cablagem Lado Descendente'!EJ52</f>
        <v>0</v>
      </c>
      <c r="Y52" s="4" t="str">
        <f aca="false">'Plano Cablagem Lado Descendente'!ES53</f>
        <v>I</v>
      </c>
      <c r="Z52" s="4" t="n">
        <f aca="false">'Plano Cablagem Lado Descendente'!ET52</f>
        <v>0</v>
      </c>
      <c r="AA52" s="4" t="n">
        <f aca="false">'Plano Cablagem Lado Descendente'!FC53</f>
        <v>0</v>
      </c>
      <c r="AB52" s="4" t="n">
        <f aca="false">'Plano Cablagem Lado Descendente'!FD52</f>
        <v>0</v>
      </c>
      <c r="AC52" s="4" t="str">
        <f aca="false">'Plano Cablagem Lado Descendente'!FM53</f>
        <v>18x1</v>
      </c>
      <c r="AD52" s="4" t="n">
        <f aca="false">'Plano Cablagem Lado Descendente'!FN52</f>
        <v>0</v>
      </c>
      <c r="AE52" s="4" t="n">
        <f aca="false">'Plano Cablagem Lado Descendente'!FW53</f>
        <v>0</v>
      </c>
      <c r="AF52" s="4" t="n">
        <f aca="false">'Plano Cablagem Lado Descendente'!FX52</f>
        <v>0</v>
      </c>
      <c r="AI52" s="0"/>
      <c r="AJ52" s="0"/>
      <c r="AK52" s="0"/>
      <c r="AL52" s="479" t="s">
        <v>295</v>
      </c>
      <c r="AM52" s="479" t="n">
        <v>14449</v>
      </c>
      <c r="AN52" s="479" t="s">
        <v>296</v>
      </c>
      <c r="AO52" s="477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1" hidden="false" customHeight="true" outlineLevel="0" collapsed="false">
      <c r="A53" s="4" t="n">
        <f aca="false">'Plano Cablagem Lado Descendente'!AD55</f>
        <v>0</v>
      </c>
      <c r="B53" s="478" t="n">
        <f aca="false">'Plano Cablagem Lado Descendente'!AE54</f>
        <v>0</v>
      </c>
      <c r="C53" s="4" t="n">
        <f aca="false">'Plano Cablagem Lado Descendente'!AM55</f>
        <v>0</v>
      </c>
      <c r="D53" s="4" t="n">
        <f aca="false">'Plano Cablagem Lado Descendente'!AN54</f>
        <v>0</v>
      </c>
      <c r="E53" s="4" t="n">
        <f aca="false">'Plano Cablagem Lado Descendente'!AW55</f>
        <v>0</v>
      </c>
      <c r="F53" s="4" t="n">
        <f aca="false">'Plano Cablagem Lado Descendente'!AX54</f>
        <v>0</v>
      </c>
      <c r="G53" s="4" t="str">
        <f aca="false">'Plano Cablagem Lado Descendente'!BG55</f>
        <v>I</v>
      </c>
      <c r="H53" s="478" t="n">
        <f aca="false">'Plano Cablagem Lado Descendente'!BH54</f>
        <v>0</v>
      </c>
      <c r="I53" s="4" t="n">
        <f aca="false">'Plano Cablagem Lado Descendente'!BQ55</f>
        <v>0</v>
      </c>
      <c r="J53" s="478" t="n">
        <f aca="false">'Plano Cablagem Lado Descendente'!BR54</f>
        <v>0</v>
      </c>
      <c r="K53" s="4" t="n">
        <f aca="false">'Plano Cablagem Lado Descendente'!CA55</f>
        <v>0</v>
      </c>
      <c r="L53" s="478" t="n">
        <f aca="false">'Plano Cablagem Lado Descendente'!CB54</f>
        <v>0</v>
      </c>
      <c r="M53" s="4" t="n">
        <f aca="false">'Plano Cablagem Lado Descendente'!CK55</f>
        <v>0</v>
      </c>
      <c r="N53" s="478" t="n">
        <f aca="false">'Plano Cablagem Lado Descendente'!CL54</f>
        <v>0</v>
      </c>
      <c r="O53" s="4" t="n">
        <f aca="false">'Plano Cablagem Lado Descendente'!CU55</f>
        <v>0</v>
      </c>
      <c r="P53" s="478" t="n">
        <f aca="false">'Plano Cablagem Lado Descendente'!CV54</f>
        <v>0</v>
      </c>
      <c r="Q53" s="4" t="n">
        <f aca="false">'Plano Cablagem Lado Descendente'!DE55</f>
        <v>0</v>
      </c>
      <c r="R53" s="478" t="n">
        <f aca="false">'Plano Cablagem Lado Descendente'!DF54</f>
        <v>0</v>
      </c>
      <c r="S53" s="4" t="n">
        <f aca="false">'Plano Cablagem Lado Descendente'!DO55</f>
        <v>0</v>
      </c>
      <c r="T53" s="478" t="n">
        <f aca="false">'Plano Cablagem Lado Descendente'!DP54</f>
        <v>0</v>
      </c>
      <c r="U53" s="4" t="n">
        <f aca="false">'Plano Cablagem Lado Descendente'!DY54</f>
        <v>0</v>
      </c>
      <c r="V53" s="4" t="n">
        <f aca="false">'Plano Cablagem Lado Descendente'!DZ53</f>
        <v>0</v>
      </c>
      <c r="W53" s="478" t="n">
        <f aca="false">'Plano Cablagem Lado Descendente'!EI54</f>
        <v>0</v>
      </c>
      <c r="X53" s="4" t="n">
        <f aca="false">'Plano Cablagem Lado Descendente'!EJ53</f>
        <v>0</v>
      </c>
      <c r="Y53" s="4" t="str">
        <f aca="false">'Plano Cablagem Lado Descendente'!ES54</f>
        <v>8x1</v>
      </c>
      <c r="Z53" s="4" t="n">
        <f aca="false">'Plano Cablagem Lado Descendente'!ET53</f>
        <v>14</v>
      </c>
      <c r="AA53" s="4" t="n">
        <f aca="false">'Plano Cablagem Lado Descendente'!FC54</f>
        <v>0</v>
      </c>
      <c r="AB53" s="4" t="n">
        <f aca="false">'Plano Cablagem Lado Descendente'!FD53</f>
        <v>0</v>
      </c>
      <c r="AC53" s="4" t="str">
        <f aca="false">'Plano Cablagem Lado Descendente'!FM54</f>
        <v>I</v>
      </c>
      <c r="AD53" s="4" t="n">
        <f aca="false">'Plano Cablagem Lado Descendente'!FN53</f>
        <v>0</v>
      </c>
      <c r="AE53" s="4" t="str">
        <f aca="false">'Plano Cablagem Lado Descendente'!FW54</f>
        <v>I</v>
      </c>
      <c r="AF53" s="4" t="n">
        <f aca="false">'Plano Cablagem Lado Descendente'!FX53</f>
        <v>0</v>
      </c>
      <c r="AI53" s="0"/>
      <c r="AJ53" s="0"/>
      <c r="AK53" s="0"/>
      <c r="AL53" s="476" t="s">
        <v>297</v>
      </c>
      <c r="AM53" s="476" t="n">
        <v>11146</v>
      </c>
      <c r="AN53" s="476" t="s">
        <v>49</v>
      </c>
      <c r="AO53" s="477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0.1" hidden="false" customHeight="true" outlineLevel="0" collapsed="false">
      <c r="A54" s="4" t="n">
        <f aca="false">'Plano Cablagem Lado Descendente'!AD56</f>
        <v>0</v>
      </c>
      <c r="B54" s="478" t="n">
        <f aca="false">'Plano Cablagem Lado Descendente'!AE55</f>
        <v>0</v>
      </c>
      <c r="C54" s="4" t="n">
        <f aca="false">'Plano Cablagem Lado Descendente'!AM56</f>
        <v>0</v>
      </c>
      <c r="D54" s="4" t="n">
        <f aca="false">'Plano Cablagem Lado Descendente'!AN55</f>
        <v>0</v>
      </c>
      <c r="E54" s="4" t="n">
        <f aca="false">'Plano Cablagem Lado Descendente'!AW56</f>
        <v>0</v>
      </c>
      <c r="F54" s="4" t="n">
        <f aca="false">'Plano Cablagem Lado Descendente'!AX55</f>
        <v>0</v>
      </c>
      <c r="G54" s="4" t="str">
        <f aca="false">'Plano Cablagem Lado Descendente'!BG56</f>
        <v>18x1</v>
      </c>
      <c r="H54" s="478" t="n">
        <f aca="false">'Plano Cablagem Lado Descendente'!BH55</f>
        <v>0</v>
      </c>
      <c r="I54" s="4" t="n">
        <f aca="false">'Plano Cablagem Lado Descendente'!BQ56</f>
        <v>0</v>
      </c>
      <c r="J54" s="478" t="n">
        <f aca="false">'Plano Cablagem Lado Descendente'!BR55</f>
        <v>0</v>
      </c>
      <c r="K54" s="4" t="n">
        <f aca="false">'Plano Cablagem Lado Descendente'!CA56</f>
        <v>0</v>
      </c>
      <c r="L54" s="478" t="n">
        <f aca="false">'Plano Cablagem Lado Descendente'!CB55</f>
        <v>0</v>
      </c>
      <c r="M54" s="4" t="n">
        <f aca="false">'Plano Cablagem Lado Descendente'!CK56</f>
        <v>0</v>
      </c>
      <c r="N54" s="478" t="n">
        <f aca="false">'Plano Cablagem Lado Descendente'!CL55</f>
        <v>0</v>
      </c>
      <c r="O54" s="4" t="n">
        <f aca="false">'Plano Cablagem Lado Descendente'!CU56</f>
        <v>0</v>
      </c>
      <c r="P54" s="478" t="n">
        <f aca="false">'Plano Cablagem Lado Descendente'!CV55</f>
        <v>0</v>
      </c>
      <c r="Q54" s="4" t="n">
        <f aca="false">'Plano Cablagem Lado Descendente'!DE56</f>
        <v>0</v>
      </c>
      <c r="R54" s="478" t="n">
        <f aca="false">'Plano Cablagem Lado Descendente'!DF55</f>
        <v>0</v>
      </c>
      <c r="S54" s="4" t="n">
        <f aca="false">'Plano Cablagem Lado Descendente'!DO56</f>
        <v>0</v>
      </c>
      <c r="T54" s="478" t="n">
        <f aca="false">'Plano Cablagem Lado Descendente'!DP55</f>
        <v>0</v>
      </c>
      <c r="U54" s="4" t="n">
        <f aca="false">'Plano Cablagem Lado Descendente'!DY55</f>
        <v>0</v>
      </c>
      <c r="V54" s="4" t="n">
        <f aca="false">'Plano Cablagem Lado Descendente'!DZ54</f>
        <v>0</v>
      </c>
      <c r="W54" s="478" t="n">
        <f aca="false">'Plano Cablagem Lado Descendente'!EI55</f>
        <v>0</v>
      </c>
      <c r="X54" s="4" t="n">
        <f aca="false">'Plano Cablagem Lado Descendente'!EJ54</f>
        <v>0</v>
      </c>
      <c r="Y54" s="4" t="str">
        <f aca="false">'Plano Cablagem Lado Descendente'!ES55</f>
        <v>I</v>
      </c>
      <c r="Z54" s="4" t="n">
        <f aca="false">'Plano Cablagem Lado Descendente'!ET54</f>
        <v>0</v>
      </c>
      <c r="AA54" s="4" t="n">
        <f aca="false">'Plano Cablagem Lado Descendente'!FC55</f>
        <v>0</v>
      </c>
      <c r="AB54" s="4" t="n">
        <f aca="false">'Plano Cablagem Lado Descendente'!FD54</f>
        <v>0</v>
      </c>
      <c r="AC54" s="4" t="str">
        <f aca="false">'Plano Cablagem Lado Descendente'!FM55</f>
        <v>4x2</v>
      </c>
      <c r="AD54" s="4" t="n">
        <f aca="false">'Plano Cablagem Lado Descendente'!FN54</f>
        <v>28</v>
      </c>
      <c r="AE54" s="4" t="str">
        <f aca="false">'Plano Cablagem Lado Descendente'!FW55</f>
        <v>4x1</v>
      </c>
      <c r="AF54" s="4" t="n">
        <f aca="false">'Plano Cablagem Lado Descendente'!FX54</f>
        <v>46</v>
      </c>
      <c r="AI54" s="0"/>
      <c r="AJ54" s="0"/>
      <c r="AK54" s="0"/>
      <c r="AL54" s="476" t="s">
        <v>297</v>
      </c>
      <c r="AM54" s="476" t="n">
        <v>12565</v>
      </c>
      <c r="AN54" s="476" t="s">
        <v>298</v>
      </c>
      <c r="AO54" s="477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4" t="n">
        <f aca="false">'Plano Cablagem Lado Descendente'!AD57</f>
        <v>0</v>
      </c>
      <c r="B55" s="478" t="n">
        <f aca="false">'Plano Cablagem Lado Descendente'!AE56</f>
        <v>0</v>
      </c>
      <c r="C55" s="4" t="n">
        <f aca="false">'Plano Cablagem Lado Descendente'!AM57</f>
        <v>0</v>
      </c>
      <c r="D55" s="4" t="n">
        <f aca="false">'Plano Cablagem Lado Descendente'!AN56</f>
        <v>0</v>
      </c>
      <c r="E55" s="4" t="n">
        <f aca="false">'Plano Cablagem Lado Descendente'!AW57</f>
        <v>0</v>
      </c>
      <c r="F55" s="4" t="n">
        <f aca="false">'Plano Cablagem Lado Descendente'!AX56</f>
        <v>0</v>
      </c>
      <c r="G55" s="4" t="n">
        <f aca="false">'Plano Cablagem Lado Descendente'!BG57</f>
        <v>0</v>
      </c>
      <c r="H55" s="478" t="n">
        <f aca="false">'Plano Cablagem Lado Descendente'!BH56</f>
        <v>0</v>
      </c>
      <c r="I55" s="4" t="n">
        <f aca="false">'Plano Cablagem Lado Descendente'!BQ57</f>
        <v>0</v>
      </c>
      <c r="J55" s="478" t="n">
        <f aca="false">'Plano Cablagem Lado Descendente'!BR56</f>
        <v>0</v>
      </c>
      <c r="K55" s="4" t="n">
        <f aca="false">'Plano Cablagem Lado Descendente'!CA57</f>
        <v>0</v>
      </c>
      <c r="L55" s="478" t="n">
        <f aca="false">'Plano Cablagem Lado Descendente'!CB56</f>
        <v>0</v>
      </c>
      <c r="M55" s="4" t="n">
        <f aca="false">'Plano Cablagem Lado Descendente'!CK57</f>
        <v>0</v>
      </c>
      <c r="N55" s="478" t="n">
        <f aca="false">'Plano Cablagem Lado Descendente'!CL56</f>
        <v>0</v>
      </c>
      <c r="O55" s="4" t="n">
        <f aca="false">'Plano Cablagem Lado Descendente'!CU57</f>
        <v>0</v>
      </c>
      <c r="P55" s="478" t="n">
        <f aca="false">'Plano Cablagem Lado Descendente'!CV56</f>
        <v>0</v>
      </c>
      <c r="Q55" s="4" t="n">
        <f aca="false">'Plano Cablagem Lado Descendente'!DE57</f>
        <v>0</v>
      </c>
      <c r="R55" s="478" t="n">
        <f aca="false">'Plano Cablagem Lado Descendente'!DF56</f>
        <v>0</v>
      </c>
      <c r="S55" s="4" t="n">
        <f aca="false">'Plano Cablagem Lado Descendente'!DO57</f>
        <v>0</v>
      </c>
      <c r="T55" s="478" t="n">
        <f aca="false">'Plano Cablagem Lado Descendente'!DP56</f>
        <v>0</v>
      </c>
      <c r="U55" s="4" t="n">
        <f aca="false">'Plano Cablagem Lado Descendente'!DY56</f>
        <v>0</v>
      </c>
      <c r="V55" s="4" t="n">
        <f aca="false">'Plano Cablagem Lado Descendente'!DZ55</f>
        <v>0</v>
      </c>
      <c r="W55" s="478" t="n">
        <f aca="false">'Plano Cablagem Lado Descendente'!EI56</f>
        <v>0</v>
      </c>
      <c r="X55" s="4" t="n">
        <f aca="false">'Plano Cablagem Lado Descendente'!EJ55</f>
        <v>0</v>
      </c>
      <c r="Y55" s="4" t="str">
        <f aca="false">'Plano Cablagem Lado Descendente'!ES56</f>
        <v>18x1</v>
      </c>
      <c r="Z55" s="4" t="n">
        <f aca="false">'Plano Cablagem Lado Descendente'!ET55</f>
        <v>0</v>
      </c>
      <c r="AA55" s="4" t="n">
        <f aca="false">'Plano Cablagem Lado Descendente'!FC56</f>
        <v>0</v>
      </c>
      <c r="AB55" s="4" t="n">
        <f aca="false">'Plano Cablagem Lado Descendente'!FD55</f>
        <v>0</v>
      </c>
      <c r="AC55" s="4" t="str">
        <f aca="false">'Plano Cablagem Lado Descendente'!FM56</f>
        <v>I</v>
      </c>
      <c r="AD55" s="4" t="n">
        <f aca="false">'Plano Cablagem Lado Descendente'!FN55</f>
        <v>0</v>
      </c>
      <c r="AE55" s="4" t="n">
        <f aca="false">'Plano Cablagem Lado Descendente'!FW56</f>
        <v>0</v>
      </c>
      <c r="AF55" s="4" t="n">
        <f aca="false">'Plano Cablagem Lado Descendente'!FX55</f>
        <v>0</v>
      </c>
      <c r="AI55" s="0"/>
      <c r="AJ55" s="0"/>
      <c r="AK55" s="0"/>
      <c r="AL55" s="476" t="s">
        <v>297</v>
      </c>
      <c r="AM55" s="479" t="n">
        <v>13685</v>
      </c>
      <c r="AN55" s="476" t="s">
        <v>49</v>
      </c>
      <c r="AO55" s="477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1" hidden="false" customHeight="true" outlineLevel="0" collapsed="false">
      <c r="A56" s="4" t="n">
        <f aca="false">'Plano Cablagem Lado Descendente'!AD58</f>
        <v>0</v>
      </c>
      <c r="B56" s="478" t="n">
        <f aca="false">'Plano Cablagem Lado Descendente'!AE57</f>
        <v>0</v>
      </c>
      <c r="C56" s="4" t="n">
        <f aca="false">'Plano Cablagem Lado Descendente'!AM58</f>
        <v>0</v>
      </c>
      <c r="D56" s="4" t="n">
        <f aca="false">'Plano Cablagem Lado Descendente'!AN57</f>
        <v>0</v>
      </c>
      <c r="E56" s="4" t="n">
        <f aca="false">'Plano Cablagem Lado Descendente'!AW58</f>
        <v>0</v>
      </c>
      <c r="F56" s="4" t="n">
        <f aca="false">'Plano Cablagem Lado Descendente'!AX57</f>
        <v>0</v>
      </c>
      <c r="G56" s="4" t="n">
        <f aca="false">'Plano Cablagem Lado Descendente'!BG58</f>
        <v>0</v>
      </c>
      <c r="H56" s="478" t="n">
        <f aca="false">'Plano Cablagem Lado Descendente'!BH57</f>
        <v>0</v>
      </c>
      <c r="I56" s="4" t="n">
        <f aca="false">'Plano Cablagem Lado Descendente'!BQ58</f>
        <v>0</v>
      </c>
      <c r="J56" s="478" t="n">
        <f aca="false">'Plano Cablagem Lado Descendente'!BR57</f>
        <v>0</v>
      </c>
      <c r="K56" s="4" t="n">
        <f aca="false">'Plano Cablagem Lado Descendente'!CA58</f>
        <v>0</v>
      </c>
      <c r="L56" s="478" t="n">
        <f aca="false">'Plano Cablagem Lado Descendente'!CB57</f>
        <v>0</v>
      </c>
      <c r="M56" s="4" t="n">
        <f aca="false">'Plano Cablagem Lado Descendente'!CK58</f>
        <v>0</v>
      </c>
      <c r="N56" s="478" t="n">
        <f aca="false">'Plano Cablagem Lado Descendente'!CL57</f>
        <v>0</v>
      </c>
      <c r="O56" s="4" t="n">
        <f aca="false">'Plano Cablagem Lado Descendente'!CU58</f>
        <v>0</v>
      </c>
      <c r="P56" s="478" t="n">
        <f aca="false">'Plano Cablagem Lado Descendente'!CV57</f>
        <v>0</v>
      </c>
      <c r="Q56" s="4" t="n">
        <f aca="false">'Plano Cablagem Lado Descendente'!DE58</f>
        <v>0</v>
      </c>
      <c r="R56" s="478" t="n">
        <f aca="false">'Plano Cablagem Lado Descendente'!DF57</f>
        <v>0</v>
      </c>
      <c r="S56" s="4" t="n">
        <f aca="false">'Plano Cablagem Lado Descendente'!DO58</f>
        <v>0</v>
      </c>
      <c r="T56" s="478" t="n">
        <f aca="false">'Plano Cablagem Lado Descendente'!DP57</f>
        <v>0</v>
      </c>
      <c r="U56" s="4" t="n">
        <f aca="false">'Plano Cablagem Lado Descendente'!DY57</f>
        <v>0</v>
      </c>
      <c r="V56" s="4" t="n">
        <f aca="false">'Plano Cablagem Lado Descendente'!DZ56</f>
        <v>0</v>
      </c>
      <c r="W56" s="478" t="n">
        <f aca="false">'Plano Cablagem Lado Descendente'!EI57</f>
        <v>0</v>
      </c>
      <c r="X56" s="4" t="n">
        <f aca="false">'Plano Cablagem Lado Descendente'!EJ56</f>
        <v>0</v>
      </c>
      <c r="Y56" s="4" t="n">
        <f aca="false">'Plano Cablagem Lado Descendente'!ES57</f>
        <v>0</v>
      </c>
      <c r="Z56" s="4" t="n">
        <f aca="false">'Plano Cablagem Lado Descendente'!ET56</f>
        <v>0</v>
      </c>
      <c r="AA56" s="4" t="n">
        <f aca="false">'Plano Cablagem Lado Descendente'!FC57</f>
        <v>0</v>
      </c>
      <c r="AB56" s="4" t="n">
        <f aca="false">'Plano Cablagem Lado Descendente'!FD56</f>
        <v>0</v>
      </c>
      <c r="AC56" s="4" t="str">
        <f aca="false">'Plano Cablagem Lado Descendente'!FM57</f>
        <v>2x1</v>
      </c>
      <c r="AD56" s="4" t="n">
        <f aca="false">'Plano Cablagem Lado Descendente'!FN56</f>
        <v>28</v>
      </c>
      <c r="AE56" s="4" t="str">
        <f aca="false">'Plano Cablagem Lado Descendente'!FW57</f>
        <v>I</v>
      </c>
      <c r="AF56" s="4" t="n">
        <f aca="false">'Plano Cablagem Lado Descendente'!FX56</f>
        <v>0</v>
      </c>
      <c r="AI56" s="0"/>
      <c r="AJ56" s="0"/>
      <c r="AK56" s="0"/>
      <c r="AL56" s="476" t="s">
        <v>299</v>
      </c>
      <c r="AM56" s="476" t="n">
        <v>9090</v>
      </c>
      <c r="AN56" s="476" t="s">
        <v>135</v>
      </c>
      <c r="AO56" s="477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.1" hidden="false" customHeight="true" outlineLevel="0" collapsed="false">
      <c r="A57" s="4" t="n">
        <f aca="false">'Plano Cablagem Lado Descendente'!AD59</f>
        <v>0</v>
      </c>
      <c r="B57" s="478" t="n">
        <f aca="false">'Plano Cablagem Lado Descendente'!AE58</f>
        <v>0</v>
      </c>
      <c r="C57" s="4" t="n">
        <f aca="false">'Plano Cablagem Lado Descendente'!AM59</f>
        <v>0</v>
      </c>
      <c r="D57" s="4" t="n">
        <f aca="false">'Plano Cablagem Lado Descendente'!AN58</f>
        <v>0</v>
      </c>
      <c r="E57" s="4" t="n">
        <f aca="false">'Plano Cablagem Lado Descendente'!AW59</f>
        <v>0</v>
      </c>
      <c r="F57" s="4" t="n">
        <f aca="false">'Plano Cablagem Lado Descendente'!AX58</f>
        <v>0</v>
      </c>
      <c r="G57" s="4" t="n">
        <f aca="false">'Plano Cablagem Lado Descendente'!BG59</f>
        <v>0</v>
      </c>
      <c r="H57" s="478" t="n">
        <f aca="false">'Plano Cablagem Lado Descendente'!BH58</f>
        <v>0</v>
      </c>
      <c r="I57" s="4" t="n">
        <f aca="false">'Plano Cablagem Lado Descendente'!BQ59</f>
        <v>0</v>
      </c>
      <c r="J57" s="478" t="n">
        <f aca="false">'Plano Cablagem Lado Descendente'!BR58</f>
        <v>0</v>
      </c>
      <c r="K57" s="4" t="n">
        <f aca="false">'Plano Cablagem Lado Descendente'!CA59</f>
        <v>0</v>
      </c>
      <c r="L57" s="478" t="n">
        <f aca="false">'Plano Cablagem Lado Descendente'!CB58</f>
        <v>0</v>
      </c>
      <c r="M57" s="4" t="n">
        <f aca="false">'Plano Cablagem Lado Descendente'!CK59</f>
        <v>0</v>
      </c>
      <c r="N57" s="478" t="n">
        <f aca="false">'Plano Cablagem Lado Descendente'!CL58</f>
        <v>0</v>
      </c>
      <c r="O57" s="4" t="n">
        <f aca="false">'Plano Cablagem Lado Descendente'!CU59</f>
        <v>0</v>
      </c>
      <c r="P57" s="478" t="n">
        <f aca="false">'Plano Cablagem Lado Descendente'!CV58</f>
        <v>0</v>
      </c>
      <c r="Q57" s="4" t="n">
        <f aca="false">'Plano Cablagem Lado Descendente'!DE59</f>
        <v>0</v>
      </c>
      <c r="R57" s="478" t="n">
        <f aca="false">'Plano Cablagem Lado Descendente'!DF58</f>
        <v>0</v>
      </c>
      <c r="S57" s="4" t="n">
        <f aca="false">'Plano Cablagem Lado Descendente'!DO59</f>
        <v>0</v>
      </c>
      <c r="T57" s="478" t="n">
        <f aca="false">'Plano Cablagem Lado Descendente'!DP58</f>
        <v>0</v>
      </c>
      <c r="U57" s="4" t="n">
        <f aca="false">'Plano Cablagem Lado Descendente'!DY58</f>
        <v>0</v>
      </c>
      <c r="V57" s="4" t="n">
        <f aca="false">'Plano Cablagem Lado Descendente'!DZ57</f>
        <v>0</v>
      </c>
      <c r="W57" s="478" t="n">
        <f aca="false">'Plano Cablagem Lado Descendente'!EI58</f>
        <v>0</v>
      </c>
      <c r="X57" s="4" t="n">
        <f aca="false">'Plano Cablagem Lado Descendente'!EJ57</f>
        <v>0</v>
      </c>
      <c r="Y57" s="4" t="n">
        <f aca="false">'Plano Cablagem Lado Descendente'!ES58</f>
        <v>0</v>
      </c>
      <c r="Z57" s="4" t="n">
        <f aca="false">'Plano Cablagem Lado Descendente'!ET57</f>
        <v>0</v>
      </c>
      <c r="AA57" s="4" t="n">
        <f aca="false">'Plano Cablagem Lado Descendente'!FC58</f>
        <v>0</v>
      </c>
      <c r="AB57" s="4" t="n">
        <f aca="false">'Plano Cablagem Lado Descendente'!FD57</f>
        <v>0</v>
      </c>
      <c r="AC57" s="4" t="str">
        <f aca="false">'Plano Cablagem Lado Descendente'!FM58</f>
        <v>I</v>
      </c>
      <c r="AD57" s="4" t="n">
        <f aca="false">'Plano Cablagem Lado Descendente'!FN57</f>
        <v>0</v>
      </c>
      <c r="AE57" s="4" t="str">
        <f aca="false">'Plano Cablagem Lado Descendente'!FW58</f>
        <v>4x1</v>
      </c>
      <c r="AF57" s="4" t="n">
        <f aca="false">'Plano Cablagem Lado Descendente'!FX57</f>
        <v>132</v>
      </c>
      <c r="AI57" s="0"/>
      <c r="AJ57" s="0"/>
      <c r="AK57" s="0"/>
      <c r="AL57" s="476" t="s">
        <v>299</v>
      </c>
      <c r="AM57" s="476" t="n">
        <v>9170</v>
      </c>
      <c r="AN57" s="476" t="s">
        <v>136</v>
      </c>
      <c r="AO57" s="477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0.1" hidden="false" customHeight="true" outlineLevel="0" collapsed="false">
      <c r="A58" s="4" t="n">
        <f aca="false">'Plano Cablagem Lado Descendente'!AD60</f>
        <v>0</v>
      </c>
      <c r="B58" s="478" t="n">
        <f aca="false">'Plano Cablagem Lado Descendente'!AE59</f>
        <v>0</v>
      </c>
      <c r="C58" s="4" t="n">
        <f aca="false">'Plano Cablagem Lado Descendente'!AM60</f>
        <v>0</v>
      </c>
      <c r="D58" s="4" t="n">
        <f aca="false">'Plano Cablagem Lado Descendente'!AN59</f>
        <v>0</v>
      </c>
      <c r="E58" s="4" t="n">
        <f aca="false">'Plano Cablagem Lado Descendente'!AW60</f>
        <v>0</v>
      </c>
      <c r="F58" s="4" t="n">
        <f aca="false">'Plano Cablagem Lado Descendente'!AX59</f>
        <v>0</v>
      </c>
      <c r="G58" s="4" t="n">
        <f aca="false">'Plano Cablagem Lado Descendente'!BG60</f>
        <v>0</v>
      </c>
      <c r="H58" s="478" t="n">
        <f aca="false">'Plano Cablagem Lado Descendente'!BH59</f>
        <v>0</v>
      </c>
      <c r="I58" s="4" t="n">
        <f aca="false">'Plano Cablagem Lado Descendente'!BQ60</f>
        <v>0</v>
      </c>
      <c r="J58" s="478" t="n">
        <f aca="false">'Plano Cablagem Lado Descendente'!BR59</f>
        <v>0</v>
      </c>
      <c r="K58" s="4" t="n">
        <f aca="false">'Plano Cablagem Lado Descendente'!CA60</f>
        <v>0</v>
      </c>
      <c r="L58" s="478" t="n">
        <f aca="false">'Plano Cablagem Lado Descendente'!CB59</f>
        <v>0</v>
      </c>
      <c r="M58" s="4" t="n">
        <f aca="false">'Plano Cablagem Lado Descendente'!CK60</f>
        <v>0</v>
      </c>
      <c r="N58" s="478" t="n">
        <f aca="false">'Plano Cablagem Lado Descendente'!CL59</f>
        <v>0</v>
      </c>
      <c r="O58" s="4" t="n">
        <f aca="false">'Plano Cablagem Lado Descendente'!CU60</f>
        <v>0</v>
      </c>
      <c r="P58" s="478" t="n">
        <f aca="false">'Plano Cablagem Lado Descendente'!CV59</f>
        <v>0</v>
      </c>
      <c r="Q58" s="4" t="n">
        <f aca="false">'Plano Cablagem Lado Descendente'!DE60</f>
        <v>0</v>
      </c>
      <c r="R58" s="478" t="n">
        <f aca="false">'Plano Cablagem Lado Descendente'!DF59</f>
        <v>0</v>
      </c>
      <c r="S58" s="4" t="n">
        <f aca="false">'Plano Cablagem Lado Descendente'!DO60</f>
        <v>0</v>
      </c>
      <c r="T58" s="478" t="n">
        <f aca="false">'Plano Cablagem Lado Descendente'!DP59</f>
        <v>0</v>
      </c>
      <c r="U58" s="4" t="n">
        <f aca="false">'Plano Cablagem Lado Descendente'!DY59</f>
        <v>0</v>
      </c>
      <c r="V58" s="4" t="n">
        <f aca="false">'Plano Cablagem Lado Descendente'!DZ58</f>
        <v>0</v>
      </c>
      <c r="W58" s="478" t="n">
        <f aca="false">'Plano Cablagem Lado Descendente'!EI59</f>
        <v>0</v>
      </c>
      <c r="X58" s="4" t="n">
        <f aca="false">'Plano Cablagem Lado Descendente'!EJ58</f>
        <v>0</v>
      </c>
      <c r="Y58" s="4" t="n">
        <f aca="false">'Plano Cablagem Lado Descendente'!ES59</f>
        <v>0</v>
      </c>
      <c r="Z58" s="4" t="n">
        <f aca="false">'Plano Cablagem Lado Descendente'!ET58</f>
        <v>0</v>
      </c>
      <c r="AA58" s="4" t="n">
        <f aca="false">'Plano Cablagem Lado Descendente'!FC59</f>
        <v>0</v>
      </c>
      <c r="AB58" s="4" t="n">
        <f aca="false">'Plano Cablagem Lado Descendente'!FD58</f>
        <v>0</v>
      </c>
      <c r="AC58" s="4" t="str">
        <f aca="false">'Plano Cablagem Lado Descendente'!FM59</f>
        <v>14x1</v>
      </c>
      <c r="AD58" s="4" t="n">
        <f aca="false">'Plano Cablagem Lado Descendente'!FN58</f>
        <v>51</v>
      </c>
      <c r="AE58" s="4" t="n">
        <f aca="false">'Plano Cablagem Lado Descendente'!FW59</f>
        <v>0</v>
      </c>
      <c r="AF58" s="4" t="n">
        <f aca="false">'Plano Cablagem Lado Descendente'!FX58</f>
        <v>0</v>
      </c>
      <c r="AI58" s="0"/>
      <c r="AJ58" s="0"/>
      <c r="AK58" s="0"/>
      <c r="AL58" s="476" t="s">
        <v>299</v>
      </c>
      <c r="AM58" s="476" t="n">
        <v>9261</v>
      </c>
      <c r="AN58" s="476" t="s">
        <v>133</v>
      </c>
      <c r="AO58" s="477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.1" hidden="false" customHeight="true" outlineLevel="0" collapsed="false">
      <c r="A59" s="4" t="n">
        <f aca="false">'Plano Cablagem Lado Descendente'!AD61</f>
        <v>0</v>
      </c>
      <c r="B59" s="478" t="n">
        <f aca="false">'Plano Cablagem Lado Descendente'!AE60</f>
        <v>0</v>
      </c>
      <c r="C59" s="4" t="n">
        <f aca="false">'Plano Cablagem Lado Descendente'!AM61</f>
        <v>0</v>
      </c>
      <c r="D59" s="4" t="n">
        <f aca="false">'Plano Cablagem Lado Descendente'!AN60</f>
        <v>0</v>
      </c>
      <c r="E59" s="4" t="n">
        <f aca="false">'Plano Cablagem Lado Descendente'!AW61</f>
        <v>0</v>
      </c>
      <c r="F59" s="4" t="n">
        <f aca="false">'Plano Cablagem Lado Descendente'!AX60</f>
        <v>0</v>
      </c>
      <c r="G59" s="4" t="n">
        <f aca="false">'Plano Cablagem Lado Descendente'!BG61</f>
        <v>0</v>
      </c>
      <c r="H59" s="478" t="n">
        <f aca="false">'Plano Cablagem Lado Descendente'!BH60</f>
        <v>0</v>
      </c>
      <c r="I59" s="4" t="n">
        <f aca="false">'Plano Cablagem Lado Descendente'!BQ61</f>
        <v>0</v>
      </c>
      <c r="J59" s="478" t="n">
        <f aca="false">'Plano Cablagem Lado Descendente'!BR60</f>
        <v>0</v>
      </c>
      <c r="K59" s="4" t="n">
        <f aca="false">'Plano Cablagem Lado Descendente'!CA61</f>
        <v>0</v>
      </c>
      <c r="L59" s="478" t="n">
        <f aca="false">'Plano Cablagem Lado Descendente'!CB60</f>
        <v>0</v>
      </c>
      <c r="M59" s="4" t="n">
        <f aca="false">'Plano Cablagem Lado Descendente'!CK61</f>
        <v>0</v>
      </c>
      <c r="N59" s="478" t="n">
        <f aca="false">'Plano Cablagem Lado Descendente'!CL60</f>
        <v>0</v>
      </c>
      <c r="O59" s="4" t="n">
        <f aca="false">'Plano Cablagem Lado Descendente'!CU61</f>
        <v>0</v>
      </c>
      <c r="P59" s="478" t="n">
        <f aca="false">'Plano Cablagem Lado Descendente'!CV60</f>
        <v>0</v>
      </c>
      <c r="Q59" s="4" t="n">
        <f aca="false">'Plano Cablagem Lado Descendente'!DE61</f>
        <v>0</v>
      </c>
      <c r="R59" s="478" t="n">
        <f aca="false">'Plano Cablagem Lado Descendente'!DF60</f>
        <v>0</v>
      </c>
      <c r="S59" s="4" t="n">
        <f aca="false">'Plano Cablagem Lado Descendente'!DO61</f>
        <v>0</v>
      </c>
      <c r="T59" s="478" t="n">
        <f aca="false">'Plano Cablagem Lado Descendente'!DP60</f>
        <v>0</v>
      </c>
      <c r="U59" s="4" t="n">
        <f aca="false">'Plano Cablagem Lado Descendente'!DY60</f>
        <v>0</v>
      </c>
      <c r="V59" s="4" t="n">
        <f aca="false">'Plano Cablagem Lado Descendente'!DZ59</f>
        <v>0</v>
      </c>
      <c r="W59" s="478" t="n">
        <f aca="false">'Plano Cablagem Lado Descendente'!EI60</f>
        <v>0</v>
      </c>
      <c r="X59" s="4" t="n">
        <f aca="false">'Plano Cablagem Lado Descendente'!EJ59</f>
        <v>0</v>
      </c>
      <c r="Y59" s="4" t="n">
        <f aca="false">'Plano Cablagem Lado Descendente'!ES60</f>
        <v>0</v>
      </c>
      <c r="Z59" s="4" t="n">
        <f aca="false">'Plano Cablagem Lado Descendente'!ET59</f>
        <v>0</v>
      </c>
      <c r="AA59" s="4" t="n">
        <f aca="false">'Plano Cablagem Lado Descendente'!FC60</f>
        <v>0</v>
      </c>
      <c r="AB59" s="4" t="n">
        <f aca="false">'Plano Cablagem Lado Descendente'!FD59</f>
        <v>0</v>
      </c>
      <c r="AC59" s="4" t="str">
        <f aca="false">'Plano Cablagem Lado Descendente'!FM60</f>
        <v>I</v>
      </c>
      <c r="AD59" s="4" t="n">
        <f aca="false">'Plano Cablagem Lado Descendente'!FN59</f>
        <v>0</v>
      </c>
      <c r="AE59" s="4" t="n">
        <f aca="false">'Plano Cablagem Lado Descendente'!FW60</f>
        <v>0</v>
      </c>
      <c r="AF59" s="4" t="n">
        <f aca="false">'Plano Cablagem Lado Descendente'!FX59</f>
        <v>0</v>
      </c>
      <c r="AI59" s="0"/>
      <c r="AJ59" s="0"/>
      <c r="AK59" s="0"/>
      <c r="AL59" s="476" t="s">
        <v>299</v>
      </c>
      <c r="AM59" s="476" t="n">
        <v>9491</v>
      </c>
      <c r="AN59" s="476" t="s">
        <v>188</v>
      </c>
      <c r="AO59" s="477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0.1" hidden="false" customHeight="true" outlineLevel="0" collapsed="false">
      <c r="A60" s="4" t="n">
        <f aca="false">'Plano Cablagem Lado Descendente'!AD62</f>
        <v>0</v>
      </c>
      <c r="B60" s="478" t="n">
        <f aca="false">'Plano Cablagem Lado Descendente'!AE61</f>
        <v>0</v>
      </c>
      <c r="C60" s="4" t="n">
        <f aca="false">'Plano Cablagem Lado Descendente'!AM62</f>
        <v>0</v>
      </c>
      <c r="D60" s="4" t="n">
        <f aca="false">'Plano Cablagem Lado Descendente'!AN61</f>
        <v>0</v>
      </c>
      <c r="E60" s="4" t="n">
        <f aca="false">'Plano Cablagem Lado Descendente'!AW62</f>
        <v>0</v>
      </c>
      <c r="F60" s="4" t="n">
        <f aca="false">'Plano Cablagem Lado Descendente'!AX61</f>
        <v>0</v>
      </c>
      <c r="G60" s="4" t="n">
        <f aca="false">'Plano Cablagem Lado Descendente'!BG62</f>
        <v>0</v>
      </c>
      <c r="H60" s="478" t="n">
        <f aca="false">'Plano Cablagem Lado Descendente'!BH61</f>
        <v>0</v>
      </c>
      <c r="I60" s="4" t="n">
        <f aca="false">'Plano Cablagem Lado Descendente'!BQ62</f>
        <v>0</v>
      </c>
      <c r="J60" s="478" t="n">
        <f aca="false">'Plano Cablagem Lado Descendente'!BR61</f>
        <v>0</v>
      </c>
      <c r="K60" s="4" t="n">
        <f aca="false">'Plano Cablagem Lado Descendente'!CA62</f>
        <v>0</v>
      </c>
      <c r="L60" s="478" t="n">
        <f aca="false">'Plano Cablagem Lado Descendente'!CB61</f>
        <v>0</v>
      </c>
      <c r="M60" s="4" t="n">
        <f aca="false">'Plano Cablagem Lado Descendente'!CK62</f>
        <v>0</v>
      </c>
      <c r="N60" s="478" t="n">
        <f aca="false">'Plano Cablagem Lado Descendente'!CL61</f>
        <v>0</v>
      </c>
      <c r="O60" s="4" t="n">
        <f aca="false">'Plano Cablagem Lado Descendente'!CU62</f>
        <v>0</v>
      </c>
      <c r="P60" s="478" t="n">
        <f aca="false">'Plano Cablagem Lado Descendente'!CV61</f>
        <v>0</v>
      </c>
      <c r="Q60" s="4" t="n">
        <f aca="false">'Plano Cablagem Lado Descendente'!DE62</f>
        <v>0</v>
      </c>
      <c r="R60" s="478" t="n">
        <f aca="false">'Plano Cablagem Lado Descendente'!DF61</f>
        <v>0</v>
      </c>
      <c r="S60" s="4" t="n">
        <f aca="false">'Plano Cablagem Lado Descendente'!DO62</f>
        <v>0</v>
      </c>
      <c r="T60" s="478" t="n">
        <f aca="false">'Plano Cablagem Lado Descendente'!DP61</f>
        <v>0</v>
      </c>
      <c r="U60" s="4" t="n">
        <f aca="false">'Plano Cablagem Lado Descendente'!DY61</f>
        <v>0</v>
      </c>
      <c r="V60" s="4" t="n">
        <f aca="false">'Plano Cablagem Lado Descendente'!DZ60</f>
        <v>0</v>
      </c>
      <c r="W60" s="478" t="n">
        <f aca="false">'Plano Cablagem Lado Descendente'!EI61</f>
        <v>0</v>
      </c>
      <c r="X60" s="4" t="n">
        <f aca="false">'Plano Cablagem Lado Descendente'!EJ60</f>
        <v>0</v>
      </c>
      <c r="Y60" s="4" t="n">
        <f aca="false">'Plano Cablagem Lado Descendente'!ES61</f>
        <v>0</v>
      </c>
      <c r="Z60" s="4" t="n">
        <f aca="false">'Plano Cablagem Lado Descendente'!ET60</f>
        <v>0</v>
      </c>
      <c r="AA60" s="4" t="n">
        <f aca="false">'Plano Cablagem Lado Descendente'!FC61</f>
        <v>0</v>
      </c>
      <c r="AB60" s="4" t="n">
        <f aca="false">'Plano Cablagem Lado Descendente'!FD60</f>
        <v>0</v>
      </c>
      <c r="AC60" s="4" t="str">
        <f aca="false">'Plano Cablagem Lado Descendente'!FM61</f>
        <v>18x1</v>
      </c>
      <c r="AD60" s="4" t="n">
        <f aca="false">'Plano Cablagem Lado Descendente'!FN60</f>
        <v>0</v>
      </c>
      <c r="AE60" s="4" t="str">
        <f aca="false">'Plano Cablagem Lado Descendente'!FW61</f>
        <v>I</v>
      </c>
      <c r="AF60" s="4" t="n">
        <f aca="false">'Plano Cablagem Lado Descendente'!FX60</f>
        <v>0</v>
      </c>
      <c r="AI60" s="0"/>
      <c r="AJ60" s="0"/>
      <c r="AK60" s="0"/>
      <c r="AL60" s="476" t="s">
        <v>299</v>
      </c>
      <c r="AM60" s="476" t="n">
        <v>13770</v>
      </c>
      <c r="AN60" s="476" t="s">
        <v>143</v>
      </c>
      <c r="AO60" s="477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0.1" hidden="false" customHeight="true" outlineLevel="0" collapsed="false">
      <c r="A61" s="4" t="n">
        <f aca="false">'Plano Cablagem Lado Descendente'!AD63</f>
        <v>0</v>
      </c>
      <c r="B61" s="478" t="n">
        <f aca="false">'Plano Cablagem Lado Descendente'!AE62</f>
        <v>0</v>
      </c>
      <c r="C61" s="4" t="n">
        <f aca="false">'Plano Cablagem Lado Descendente'!AM63</f>
        <v>0</v>
      </c>
      <c r="D61" s="4" t="n">
        <f aca="false">'Plano Cablagem Lado Descendente'!AN62</f>
        <v>0</v>
      </c>
      <c r="E61" s="4" t="str">
        <f aca="false">'Plano Cablagem Lado Descendente'!AW63</f>
        <v>I</v>
      </c>
      <c r="F61" s="4" t="n">
        <f aca="false">'Plano Cablagem Lado Descendente'!AX62</f>
        <v>0</v>
      </c>
      <c r="G61" s="4" t="n">
        <f aca="false">'Plano Cablagem Lado Descendente'!BG63</f>
        <v>0</v>
      </c>
      <c r="H61" s="478" t="n">
        <f aca="false">'Plano Cablagem Lado Descendente'!BH62</f>
        <v>0</v>
      </c>
      <c r="I61" s="4" t="n">
        <f aca="false">'Plano Cablagem Lado Descendente'!BQ63</f>
        <v>0</v>
      </c>
      <c r="J61" s="478" t="n">
        <f aca="false">'Plano Cablagem Lado Descendente'!BR62</f>
        <v>0</v>
      </c>
      <c r="K61" s="4" t="n">
        <f aca="false">'Plano Cablagem Lado Descendente'!CA63</f>
        <v>0</v>
      </c>
      <c r="L61" s="478" t="n">
        <f aca="false">'Plano Cablagem Lado Descendente'!CB62</f>
        <v>0</v>
      </c>
      <c r="M61" s="4" t="n">
        <f aca="false">'Plano Cablagem Lado Descendente'!CK63</f>
        <v>0</v>
      </c>
      <c r="N61" s="478" t="n">
        <f aca="false">'Plano Cablagem Lado Descendente'!CL62</f>
        <v>0</v>
      </c>
      <c r="O61" s="4" t="n">
        <f aca="false">'Plano Cablagem Lado Descendente'!CU63</f>
        <v>0</v>
      </c>
      <c r="P61" s="478" t="n">
        <f aca="false">'Plano Cablagem Lado Descendente'!CV62</f>
        <v>0</v>
      </c>
      <c r="Q61" s="4" t="n">
        <f aca="false">'Plano Cablagem Lado Descendente'!DE63</f>
        <v>0</v>
      </c>
      <c r="R61" s="478" t="n">
        <f aca="false">'Plano Cablagem Lado Descendente'!DF62</f>
        <v>0</v>
      </c>
      <c r="S61" s="4" t="n">
        <f aca="false">'Plano Cablagem Lado Descendente'!DO63</f>
        <v>0</v>
      </c>
      <c r="T61" s="478" t="n">
        <f aca="false">'Plano Cablagem Lado Descendente'!DP62</f>
        <v>0</v>
      </c>
      <c r="U61" s="4" t="n">
        <f aca="false">'Plano Cablagem Lado Descendente'!DY62</f>
        <v>0</v>
      </c>
      <c r="V61" s="4" t="n">
        <f aca="false">'Plano Cablagem Lado Descendente'!DZ61</f>
        <v>0</v>
      </c>
      <c r="W61" s="478" t="n">
        <f aca="false">'Plano Cablagem Lado Descendente'!EI62</f>
        <v>0</v>
      </c>
      <c r="X61" s="4" t="n">
        <f aca="false">'Plano Cablagem Lado Descendente'!EJ61</f>
        <v>0</v>
      </c>
      <c r="Y61" s="4" t="n">
        <f aca="false">'Plano Cablagem Lado Descendente'!ES62</f>
        <v>0</v>
      </c>
      <c r="Z61" s="4" t="n">
        <f aca="false">'Plano Cablagem Lado Descendente'!ET61</f>
        <v>0</v>
      </c>
      <c r="AA61" s="4" t="n">
        <f aca="false">'Plano Cablagem Lado Descendente'!FC62</f>
        <v>0</v>
      </c>
      <c r="AB61" s="4" t="n">
        <f aca="false">'Plano Cablagem Lado Descendente'!FD61</f>
        <v>0</v>
      </c>
      <c r="AC61" s="4" t="str">
        <f aca="false">'Plano Cablagem Lado Descendente'!FM62</f>
        <v>I</v>
      </c>
      <c r="AD61" s="4" t="n">
        <f aca="false">'Plano Cablagem Lado Descendente'!FN61</f>
        <v>0</v>
      </c>
      <c r="AE61" s="4" t="str">
        <f aca="false">'Plano Cablagem Lado Descendente'!FW62</f>
        <v>4x1</v>
      </c>
      <c r="AF61" s="4" t="n">
        <f aca="false">'Plano Cablagem Lado Descendente'!FX61</f>
        <v>10</v>
      </c>
      <c r="AI61" s="0"/>
      <c r="AJ61" s="0"/>
      <c r="AK61" s="0"/>
      <c r="AL61" s="476" t="s">
        <v>299</v>
      </c>
      <c r="AM61" s="476" t="n">
        <v>14097</v>
      </c>
      <c r="AN61" s="476" t="s">
        <v>123</v>
      </c>
      <c r="AO61" s="47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0.1" hidden="false" customHeight="true" outlineLevel="0" collapsed="false">
      <c r="A62" s="4" t="n">
        <f aca="false">'Plano Cablagem Lado Descendente'!AD64</f>
        <v>0</v>
      </c>
      <c r="B62" s="478" t="n">
        <f aca="false">'Plano Cablagem Lado Descendente'!AE63</f>
        <v>0</v>
      </c>
      <c r="C62" s="4" t="n">
        <f aca="false">'Plano Cablagem Lado Descendente'!AM64</f>
        <v>0</v>
      </c>
      <c r="D62" s="4" t="n">
        <f aca="false">'Plano Cablagem Lado Descendente'!AN63</f>
        <v>0</v>
      </c>
      <c r="E62" s="4" t="str">
        <f aca="false">'Plano Cablagem Lado Descendente'!AW64</f>
        <v>4x1</v>
      </c>
      <c r="F62" s="4" t="n">
        <f aca="false">'Plano Cablagem Lado Descendente'!AX63</f>
        <v>20</v>
      </c>
      <c r="G62" s="4" t="n">
        <f aca="false">'Plano Cablagem Lado Descendente'!BG64</f>
        <v>0</v>
      </c>
      <c r="H62" s="478" t="n">
        <f aca="false">'Plano Cablagem Lado Descendente'!BH63</f>
        <v>0</v>
      </c>
      <c r="I62" s="4" t="n">
        <f aca="false">'Plano Cablagem Lado Descendente'!BQ64</f>
        <v>0</v>
      </c>
      <c r="J62" s="478" t="n">
        <f aca="false">'Plano Cablagem Lado Descendente'!BR63</f>
        <v>0</v>
      </c>
      <c r="K62" s="4" t="n">
        <f aca="false">'Plano Cablagem Lado Descendente'!CA64</f>
        <v>0</v>
      </c>
      <c r="L62" s="478" t="n">
        <f aca="false">'Plano Cablagem Lado Descendente'!CB63</f>
        <v>0</v>
      </c>
      <c r="M62" s="4" t="n">
        <f aca="false">'Plano Cablagem Lado Descendente'!CK64</f>
        <v>0</v>
      </c>
      <c r="N62" s="478" t="n">
        <f aca="false">'Plano Cablagem Lado Descendente'!CL63</f>
        <v>0</v>
      </c>
      <c r="O62" s="4" t="n">
        <f aca="false">'Plano Cablagem Lado Descendente'!CU64</f>
        <v>0</v>
      </c>
      <c r="P62" s="478" t="n">
        <f aca="false">'Plano Cablagem Lado Descendente'!CV63</f>
        <v>0</v>
      </c>
      <c r="Q62" s="4" t="n">
        <f aca="false">'Plano Cablagem Lado Descendente'!DE64</f>
        <v>0</v>
      </c>
      <c r="R62" s="478" t="n">
        <f aca="false">'Plano Cablagem Lado Descendente'!DF63</f>
        <v>0</v>
      </c>
      <c r="S62" s="4" t="n">
        <f aca="false">'Plano Cablagem Lado Descendente'!DO64</f>
        <v>0</v>
      </c>
      <c r="T62" s="478" t="n">
        <f aca="false">'Plano Cablagem Lado Descendente'!DP63</f>
        <v>0</v>
      </c>
      <c r="U62" s="4" t="n">
        <f aca="false">'Plano Cablagem Lado Descendente'!DY63</f>
        <v>0</v>
      </c>
      <c r="V62" s="4" t="n">
        <f aca="false">'Plano Cablagem Lado Descendente'!DZ62</f>
        <v>0</v>
      </c>
      <c r="W62" s="478" t="n">
        <f aca="false">'Plano Cablagem Lado Descendente'!EI63</f>
        <v>0</v>
      </c>
      <c r="X62" s="4" t="n">
        <f aca="false">'Plano Cablagem Lado Descendente'!EJ62</f>
        <v>0</v>
      </c>
      <c r="Y62" s="4" t="n">
        <f aca="false">'Plano Cablagem Lado Descendente'!ES63</f>
        <v>0</v>
      </c>
      <c r="Z62" s="4" t="n">
        <f aca="false">'Plano Cablagem Lado Descendente'!ET62</f>
        <v>0</v>
      </c>
      <c r="AA62" s="4" t="n">
        <f aca="false">'Plano Cablagem Lado Descendente'!FC63</f>
        <v>0</v>
      </c>
      <c r="AB62" s="4" t="n">
        <f aca="false">'Plano Cablagem Lado Descendente'!FD62</f>
        <v>0</v>
      </c>
      <c r="AC62" s="4" t="str">
        <f aca="false">'Plano Cablagem Lado Descendente'!FM63</f>
        <v>4x2</v>
      </c>
      <c r="AD62" s="4" t="n">
        <f aca="false">'Plano Cablagem Lado Descendente'!FN62</f>
        <v>63</v>
      </c>
      <c r="AE62" s="4" t="str">
        <f aca="false">'Plano Cablagem Lado Descendente'!FW63</f>
        <v>I</v>
      </c>
      <c r="AF62" s="4" t="n">
        <f aca="false">'Plano Cablagem Lado Descendente'!FX62</f>
        <v>0</v>
      </c>
      <c r="AI62" s="0"/>
      <c r="AJ62" s="0"/>
      <c r="AK62" s="0"/>
      <c r="AL62" s="476" t="s">
        <v>299</v>
      </c>
      <c r="AM62" s="476" t="n">
        <v>14184</v>
      </c>
      <c r="AN62" s="476" t="s">
        <v>300</v>
      </c>
      <c r="AO62" s="477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.1" hidden="false" customHeight="true" outlineLevel="0" collapsed="false">
      <c r="A63" s="4" t="n">
        <f aca="false">'Plano Cablagem Lado Descendente'!AD65</f>
        <v>0</v>
      </c>
      <c r="B63" s="478" t="n">
        <f aca="false">'Plano Cablagem Lado Descendente'!AE64</f>
        <v>0</v>
      </c>
      <c r="C63" s="4" t="n">
        <f aca="false">'Plano Cablagem Lado Descendente'!AM65</f>
        <v>0</v>
      </c>
      <c r="D63" s="4" t="n">
        <f aca="false">'Plano Cablagem Lado Descendente'!AN64</f>
        <v>0</v>
      </c>
      <c r="E63" s="4" t="n">
        <f aca="false">'Plano Cablagem Lado Descendente'!AW65</f>
        <v>0</v>
      </c>
      <c r="F63" s="4" t="n">
        <f aca="false">'Plano Cablagem Lado Descendente'!AX64</f>
        <v>0</v>
      </c>
      <c r="G63" s="4" t="n">
        <f aca="false">'Plano Cablagem Lado Descendente'!BG65</f>
        <v>0</v>
      </c>
      <c r="H63" s="478" t="n">
        <f aca="false">'Plano Cablagem Lado Descendente'!BH64</f>
        <v>0</v>
      </c>
      <c r="I63" s="4" t="n">
        <f aca="false">'Plano Cablagem Lado Descendente'!BQ65</f>
        <v>0</v>
      </c>
      <c r="J63" s="478" t="n">
        <f aca="false">'Plano Cablagem Lado Descendente'!BR64</f>
        <v>0</v>
      </c>
      <c r="K63" s="4" t="n">
        <f aca="false">'Plano Cablagem Lado Descendente'!CA65</f>
        <v>0</v>
      </c>
      <c r="L63" s="478" t="n">
        <f aca="false">'Plano Cablagem Lado Descendente'!CB64</f>
        <v>0</v>
      </c>
      <c r="M63" s="4" t="n">
        <f aca="false">'Plano Cablagem Lado Descendente'!CK65</f>
        <v>0</v>
      </c>
      <c r="N63" s="478" t="n">
        <f aca="false">'Plano Cablagem Lado Descendente'!CL64</f>
        <v>0</v>
      </c>
      <c r="O63" s="4" t="n">
        <f aca="false">'Plano Cablagem Lado Descendente'!CU65</f>
        <v>0</v>
      </c>
      <c r="P63" s="478" t="n">
        <f aca="false">'Plano Cablagem Lado Descendente'!CV64</f>
        <v>0</v>
      </c>
      <c r="Q63" s="4" t="n">
        <f aca="false">'Plano Cablagem Lado Descendente'!DE65</f>
        <v>0</v>
      </c>
      <c r="R63" s="478" t="n">
        <f aca="false">'Plano Cablagem Lado Descendente'!DF64</f>
        <v>0</v>
      </c>
      <c r="S63" s="4" t="n">
        <f aca="false">'Plano Cablagem Lado Descendente'!DO65</f>
        <v>0</v>
      </c>
      <c r="T63" s="478" t="n">
        <f aca="false">'Plano Cablagem Lado Descendente'!DP64</f>
        <v>0</v>
      </c>
      <c r="U63" s="4" t="n">
        <f aca="false">'Plano Cablagem Lado Descendente'!DY64</f>
        <v>0</v>
      </c>
      <c r="V63" s="4" t="n">
        <f aca="false">'Plano Cablagem Lado Descendente'!DZ63</f>
        <v>0</v>
      </c>
      <c r="W63" s="478" t="n">
        <f aca="false">'Plano Cablagem Lado Descendente'!EI64</f>
        <v>0</v>
      </c>
      <c r="X63" s="4" t="n">
        <f aca="false">'Plano Cablagem Lado Descendente'!EJ63</f>
        <v>0</v>
      </c>
      <c r="Y63" s="4" t="n">
        <f aca="false">'Plano Cablagem Lado Descendente'!ES64</f>
        <v>0</v>
      </c>
      <c r="Z63" s="4" t="n">
        <f aca="false">'Plano Cablagem Lado Descendente'!ET63</f>
        <v>0</v>
      </c>
      <c r="AA63" s="4" t="n">
        <f aca="false">'Plano Cablagem Lado Descendente'!FC64</f>
        <v>0</v>
      </c>
      <c r="AB63" s="4" t="n">
        <f aca="false">'Plano Cablagem Lado Descendente'!FD63</f>
        <v>0</v>
      </c>
      <c r="AC63" s="4" t="str">
        <f aca="false">'Plano Cablagem Lado Descendente'!FM64</f>
        <v>I</v>
      </c>
      <c r="AD63" s="4" t="n">
        <f aca="false">'Plano Cablagem Lado Descendente'!FN63</f>
        <v>0</v>
      </c>
      <c r="AE63" s="4" t="str">
        <f aca="false">'Plano Cablagem Lado Descendente'!FW64</f>
        <v>24x1</v>
      </c>
      <c r="AF63" s="4" t="n">
        <f aca="false">'Plano Cablagem Lado Descendente'!FX63</f>
        <v>10</v>
      </c>
      <c r="AI63" s="0"/>
      <c r="AJ63" s="0"/>
      <c r="AK63" s="0"/>
      <c r="AL63" s="476" t="s">
        <v>299</v>
      </c>
      <c r="AM63" s="476" t="n">
        <v>14184</v>
      </c>
      <c r="AN63" s="476" t="s">
        <v>111</v>
      </c>
      <c r="AO63" s="477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4" t="n">
        <f aca="false">'Plano Cablagem Lado Descendente'!AD66</f>
        <v>0</v>
      </c>
      <c r="B64" s="478" t="n">
        <f aca="false">'Plano Cablagem Lado Descendente'!AE65</f>
        <v>0</v>
      </c>
      <c r="C64" s="4" t="n">
        <f aca="false">'Plano Cablagem Lado Descendente'!AM66</f>
        <v>0</v>
      </c>
      <c r="D64" s="4" t="n">
        <f aca="false">'Plano Cablagem Lado Descendente'!AN65</f>
        <v>0</v>
      </c>
      <c r="E64" s="4" t="n">
        <f aca="false">'Plano Cablagem Lado Descendente'!AW66</f>
        <v>0</v>
      </c>
      <c r="F64" s="4" t="n">
        <f aca="false">'Plano Cablagem Lado Descendente'!AX65</f>
        <v>0</v>
      </c>
      <c r="G64" s="4" t="n">
        <f aca="false">'Plano Cablagem Lado Descendente'!BG66</f>
        <v>0</v>
      </c>
      <c r="H64" s="478" t="n">
        <f aca="false">'Plano Cablagem Lado Descendente'!BH65</f>
        <v>0</v>
      </c>
      <c r="I64" s="4" t="n">
        <f aca="false">'Plano Cablagem Lado Descendente'!BQ66</f>
        <v>0</v>
      </c>
      <c r="J64" s="478" t="n">
        <f aca="false">'Plano Cablagem Lado Descendente'!BR65</f>
        <v>0</v>
      </c>
      <c r="K64" s="4" t="n">
        <f aca="false">'Plano Cablagem Lado Descendente'!CA66</f>
        <v>0</v>
      </c>
      <c r="L64" s="478" t="n">
        <f aca="false">'Plano Cablagem Lado Descendente'!CB65</f>
        <v>0</v>
      </c>
      <c r="M64" s="4" t="n">
        <f aca="false">'Plano Cablagem Lado Descendente'!CK66</f>
        <v>0</v>
      </c>
      <c r="N64" s="478" t="n">
        <f aca="false">'Plano Cablagem Lado Descendente'!CL65</f>
        <v>0</v>
      </c>
      <c r="O64" s="4" t="n">
        <f aca="false">'Plano Cablagem Lado Descendente'!CU66</f>
        <v>0</v>
      </c>
      <c r="P64" s="478" t="n">
        <f aca="false">'Plano Cablagem Lado Descendente'!CV65</f>
        <v>0</v>
      </c>
      <c r="Q64" s="4" t="str">
        <f aca="false">'Plano Cablagem Lado Descendente'!DE66</f>
        <v>I</v>
      </c>
      <c r="R64" s="478" t="n">
        <f aca="false">'Plano Cablagem Lado Descendente'!DF65</f>
        <v>0</v>
      </c>
      <c r="S64" s="4" t="n">
        <f aca="false">'Plano Cablagem Lado Descendente'!DO66</f>
        <v>0</v>
      </c>
      <c r="T64" s="478" t="n">
        <f aca="false">'Plano Cablagem Lado Descendente'!DP65</f>
        <v>0</v>
      </c>
      <c r="U64" s="4" t="n">
        <f aca="false">'Plano Cablagem Lado Descendente'!DY65</f>
        <v>0</v>
      </c>
      <c r="V64" s="4" t="n">
        <f aca="false">'Plano Cablagem Lado Descendente'!DZ64</f>
        <v>0</v>
      </c>
      <c r="W64" s="478" t="n">
        <f aca="false">'Plano Cablagem Lado Descendente'!EI65</f>
        <v>0</v>
      </c>
      <c r="X64" s="4" t="n">
        <f aca="false">'Plano Cablagem Lado Descendente'!EJ64</f>
        <v>0</v>
      </c>
      <c r="Y64" s="4" t="n">
        <f aca="false">'Plano Cablagem Lado Descendente'!ES65</f>
        <v>0</v>
      </c>
      <c r="Z64" s="4" t="n">
        <f aca="false">'Plano Cablagem Lado Descendente'!ET64</f>
        <v>0</v>
      </c>
      <c r="AA64" s="4" t="n">
        <f aca="false">'Plano Cablagem Lado Descendente'!FC65</f>
        <v>0</v>
      </c>
      <c r="AB64" s="4" t="n">
        <f aca="false">'Plano Cablagem Lado Descendente'!FD64</f>
        <v>0</v>
      </c>
      <c r="AC64" s="4" t="str">
        <f aca="false">'Plano Cablagem Lado Descendente'!FM65</f>
        <v>2x1</v>
      </c>
      <c r="AD64" s="4" t="n">
        <f aca="false">'Plano Cablagem Lado Descendente'!FN64</f>
        <v>63</v>
      </c>
      <c r="AE64" s="4" t="str">
        <f aca="false">'Plano Cablagem Lado Descendente'!FW65</f>
        <v>I</v>
      </c>
      <c r="AF64" s="4" t="n">
        <f aca="false">'Plano Cablagem Lado Descendente'!FX64</f>
        <v>0</v>
      </c>
      <c r="AI64" s="0"/>
      <c r="AJ64" s="0"/>
      <c r="AK64" s="0"/>
      <c r="AL64" s="476" t="s">
        <v>299</v>
      </c>
      <c r="AM64" s="476" t="n">
        <v>14254</v>
      </c>
      <c r="AN64" s="476" t="s">
        <v>131</v>
      </c>
      <c r="AO64" s="477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4" t="n">
        <f aca="false">'Plano Cablagem Lado Descendente'!AD67</f>
        <v>0</v>
      </c>
      <c r="B65" s="478" t="n">
        <f aca="false">'Plano Cablagem Lado Descendente'!AE66</f>
        <v>0</v>
      </c>
      <c r="C65" s="4" t="n">
        <f aca="false">'Plano Cablagem Lado Descendente'!AM67</f>
        <v>0</v>
      </c>
      <c r="D65" s="4" t="n">
        <f aca="false">'Plano Cablagem Lado Descendente'!AN66</f>
        <v>0</v>
      </c>
      <c r="E65" s="4" t="n">
        <f aca="false">'Plano Cablagem Lado Descendente'!AW67</f>
        <v>0</v>
      </c>
      <c r="F65" s="4" t="n">
        <f aca="false">'Plano Cablagem Lado Descendente'!AX66</f>
        <v>0</v>
      </c>
      <c r="G65" s="4" t="n">
        <f aca="false">'Plano Cablagem Lado Descendente'!BG67</f>
        <v>0</v>
      </c>
      <c r="H65" s="478" t="n">
        <f aca="false">'Plano Cablagem Lado Descendente'!BH66</f>
        <v>0</v>
      </c>
      <c r="I65" s="4" t="n">
        <f aca="false">'Plano Cablagem Lado Descendente'!BQ67</f>
        <v>0</v>
      </c>
      <c r="J65" s="478" t="n">
        <f aca="false">'Plano Cablagem Lado Descendente'!BR66</f>
        <v>0</v>
      </c>
      <c r="K65" s="4" t="n">
        <f aca="false">'Plano Cablagem Lado Descendente'!CA67</f>
        <v>0</v>
      </c>
      <c r="L65" s="478" t="n">
        <f aca="false">'Plano Cablagem Lado Descendente'!CB66</f>
        <v>0</v>
      </c>
      <c r="M65" s="4" t="n">
        <f aca="false">'Plano Cablagem Lado Descendente'!CK67</f>
        <v>0</v>
      </c>
      <c r="N65" s="478" t="n">
        <f aca="false">'Plano Cablagem Lado Descendente'!CL66</f>
        <v>0</v>
      </c>
      <c r="O65" s="4" t="n">
        <f aca="false">'Plano Cablagem Lado Descendente'!CU67</f>
        <v>0</v>
      </c>
      <c r="P65" s="478" t="n">
        <f aca="false">'Plano Cablagem Lado Descendente'!CV66</f>
        <v>0</v>
      </c>
      <c r="Q65" s="4" t="str">
        <f aca="false">'Plano Cablagem Lado Descendente'!DE67</f>
        <v>4x2</v>
      </c>
      <c r="R65" s="478" t="n">
        <f aca="false">'Plano Cablagem Lado Descendente'!DF66</f>
        <v>165</v>
      </c>
      <c r="S65" s="4" t="n">
        <f aca="false">'Plano Cablagem Lado Descendente'!DO67</f>
        <v>0</v>
      </c>
      <c r="T65" s="478" t="n">
        <f aca="false">'Plano Cablagem Lado Descendente'!DP66</f>
        <v>0</v>
      </c>
      <c r="U65" s="4" t="n">
        <f aca="false">'Plano Cablagem Lado Descendente'!DY66</f>
        <v>0</v>
      </c>
      <c r="V65" s="4" t="n">
        <f aca="false">'Plano Cablagem Lado Descendente'!DZ65</f>
        <v>0</v>
      </c>
      <c r="W65" s="478" t="n">
        <f aca="false">'Plano Cablagem Lado Descendente'!EI66</f>
        <v>0</v>
      </c>
      <c r="X65" s="4" t="n">
        <f aca="false">'Plano Cablagem Lado Descendente'!EJ65</f>
        <v>0</v>
      </c>
      <c r="Y65" s="4" t="n">
        <f aca="false">'Plano Cablagem Lado Descendente'!ES66</f>
        <v>0</v>
      </c>
      <c r="Z65" s="4" t="n">
        <f aca="false">'Plano Cablagem Lado Descendente'!ET65</f>
        <v>0</v>
      </c>
      <c r="AA65" s="4" t="n">
        <f aca="false">'Plano Cablagem Lado Descendente'!FC66</f>
        <v>0</v>
      </c>
      <c r="AB65" s="4" t="n">
        <f aca="false">'Plano Cablagem Lado Descendente'!FD65</f>
        <v>0</v>
      </c>
      <c r="AC65" s="4" t="n">
        <f aca="false">'Plano Cablagem Lado Descendente'!FM66</f>
        <v>0</v>
      </c>
      <c r="AD65" s="4" t="n">
        <f aca="false">'Plano Cablagem Lado Descendente'!FN65</f>
        <v>0</v>
      </c>
      <c r="AE65" s="4" t="str">
        <f aca="false">'Plano Cablagem Lado Descendente'!FW66</f>
        <v>10x1</v>
      </c>
      <c r="AF65" s="4" t="n">
        <f aca="false">'Plano Cablagem Lado Descendente'!FX65</f>
        <v>10</v>
      </c>
      <c r="AI65" s="0"/>
      <c r="AJ65" s="0"/>
      <c r="AK65" s="0"/>
      <c r="AL65" s="476" t="s">
        <v>299</v>
      </c>
      <c r="AM65" s="476" t="n">
        <v>14254</v>
      </c>
      <c r="AN65" s="476" t="s">
        <v>182</v>
      </c>
      <c r="AO65" s="477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4" t="n">
        <f aca="false">'Plano Cablagem Lado Descendente'!AD68</f>
        <v>0</v>
      </c>
      <c r="B66" s="478" t="n">
        <f aca="false">'Plano Cablagem Lado Descendente'!AE67</f>
        <v>0</v>
      </c>
      <c r="C66" s="4" t="n">
        <f aca="false">'Plano Cablagem Lado Descendente'!AM68</f>
        <v>0</v>
      </c>
      <c r="D66" s="4" t="n">
        <f aca="false">'Plano Cablagem Lado Descendente'!AN67</f>
        <v>0</v>
      </c>
      <c r="E66" s="4" t="n">
        <f aca="false">'Plano Cablagem Lado Descendente'!AW68</f>
        <v>0</v>
      </c>
      <c r="F66" s="4" t="n">
        <f aca="false">'Plano Cablagem Lado Descendente'!AX67</f>
        <v>0</v>
      </c>
      <c r="G66" s="4" t="n">
        <f aca="false">'Plano Cablagem Lado Descendente'!BG68</f>
        <v>0</v>
      </c>
      <c r="H66" s="478" t="n">
        <f aca="false">'Plano Cablagem Lado Descendente'!BH67</f>
        <v>0</v>
      </c>
      <c r="I66" s="4" t="n">
        <f aca="false">'Plano Cablagem Lado Descendente'!BQ68</f>
        <v>0</v>
      </c>
      <c r="J66" s="478" t="n">
        <f aca="false">'Plano Cablagem Lado Descendente'!BR67</f>
        <v>0</v>
      </c>
      <c r="K66" s="4" t="n">
        <f aca="false">'Plano Cablagem Lado Descendente'!CA68</f>
        <v>0</v>
      </c>
      <c r="L66" s="478" t="n">
        <f aca="false">'Plano Cablagem Lado Descendente'!CB67</f>
        <v>0</v>
      </c>
      <c r="M66" s="4" t="n">
        <f aca="false">'Plano Cablagem Lado Descendente'!CK68</f>
        <v>0</v>
      </c>
      <c r="N66" s="478" t="n">
        <f aca="false">'Plano Cablagem Lado Descendente'!CL67</f>
        <v>0</v>
      </c>
      <c r="O66" s="4" t="n">
        <f aca="false">'Plano Cablagem Lado Descendente'!CU68</f>
        <v>0</v>
      </c>
      <c r="P66" s="478" t="n">
        <f aca="false">'Plano Cablagem Lado Descendente'!CV67</f>
        <v>0</v>
      </c>
      <c r="Q66" s="4" t="n">
        <f aca="false">'Plano Cablagem Lado Descendente'!DE68</f>
        <v>0</v>
      </c>
      <c r="R66" s="478" t="n">
        <f aca="false">'Plano Cablagem Lado Descendente'!DF67</f>
        <v>0</v>
      </c>
      <c r="S66" s="4" t="n">
        <f aca="false">'Plano Cablagem Lado Descendente'!DO68</f>
        <v>0</v>
      </c>
      <c r="T66" s="478" t="n">
        <f aca="false">'Plano Cablagem Lado Descendente'!DP67</f>
        <v>0</v>
      </c>
      <c r="U66" s="4" t="n">
        <f aca="false">'Plano Cablagem Lado Descendente'!DY67</f>
        <v>0</v>
      </c>
      <c r="V66" s="4" t="n">
        <f aca="false">'Plano Cablagem Lado Descendente'!DZ66</f>
        <v>0</v>
      </c>
      <c r="W66" s="478" t="n">
        <f aca="false">'Plano Cablagem Lado Descendente'!EI67</f>
        <v>0</v>
      </c>
      <c r="X66" s="4" t="n">
        <f aca="false">'Plano Cablagem Lado Descendente'!EJ66</f>
        <v>0</v>
      </c>
      <c r="Y66" s="4" t="n">
        <f aca="false">'Plano Cablagem Lado Descendente'!ES67</f>
        <v>0</v>
      </c>
      <c r="Z66" s="4" t="n">
        <f aca="false">'Plano Cablagem Lado Descendente'!ET66</f>
        <v>0</v>
      </c>
      <c r="AA66" s="4" t="str">
        <f aca="false">'Plano Cablagem Lado Descendente'!FC67</f>
        <v>I</v>
      </c>
      <c r="AB66" s="4" t="n">
        <f aca="false">'Plano Cablagem Lado Descendente'!FD66</f>
        <v>0</v>
      </c>
      <c r="AC66" s="4" t="n">
        <f aca="false">'Plano Cablagem Lado Descendente'!FM67</f>
        <v>0</v>
      </c>
      <c r="AD66" s="4" t="n">
        <f aca="false">'Plano Cablagem Lado Descendente'!FN66</f>
        <v>0</v>
      </c>
      <c r="AE66" s="4" t="n">
        <f aca="false">'Plano Cablagem Lado Descendente'!FW67</f>
        <v>0</v>
      </c>
      <c r="AF66" s="4" t="n">
        <f aca="false">'Plano Cablagem Lado Descendente'!FX66</f>
        <v>0</v>
      </c>
      <c r="AI66" s="0"/>
      <c r="AJ66" s="0"/>
      <c r="AK66" s="0"/>
      <c r="AL66" s="476" t="s">
        <v>299</v>
      </c>
      <c r="AM66" s="476" t="n">
        <v>14413</v>
      </c>
      <c r="AN66" s="476" t="s">
        <v>301</v>
      </c>
      <c r="AO66" s="477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4" t="n">
        <f aca="false">'Plano Cablagem Lado Descendente'!AD69</f>
        <v>0</v>
      </c>
      <c r="B67" s="478" t="n">
        <f aca="false">'Plano Cablagem Lado Descendente'!AE68</f>
        <v>0</v>
      </c>
      <c r="C67" s="4" t="n">
        <f aca="false">'Plano Cablagem Lado Descendente'!AM69</f>
        <v>0</v>
      </c>
      <c r="D67" s="4" t="n">
        <f aca="false">'Plano Cablagem Lado Descendente'!AN68</f>
        <v>0</v>
      </c>
      <c r="E67" s="4" t="n">
        <f aca="false">'Plano Cablagem Lado Descendente'!AW69</f>
        <v>0</v>
      </c>
      <c r="F67" s="4" t="n">
        <f aca="false">'Plano Cablagem Lado Descendente'!AX68</f>
        <v>0</v>
      </c>
      <c r="G67" s="4" t="n">
        <f aca="false">'Plano Cablagem Lado Descendente'!BG69</f>
        <v>0</v>
      </c>
      <c r="H67" s="478" t="n">
        <f aca="false">'Plano Cablagem Lado Descendente'!BH68</f>
        <v>0</v>
      </c>
      <c r="I67" s="4" t="n">
        <f aca="false">'Plano Cablagem Lado Descendente'!BQ69</f>
        <v>0</v>
      </c>
      <c r="J67" s="478" t="n">
        <f aca="false">'Plano Cablagem Lado Descendente'!BR68</f>
        <v>0</v>
      </c>
      <c r="K67" s="4" t="n">
        <f aca="false">'Plano Cablagem Lado Descendente'!CA69</f>
        <v>0</v>
      </c>
      <c r="L67" s="478" t="n">
        <f aca="false">'Plano Cablagem Lado Descendente'!CB68</f>
        <v>0</v>
      </c>
      <c r="M67" s="4" t="n">
        <f aca="false">'Plano Cablagem Lado Descendente'!CK69</f>
        <v>0</v>
      </c>
      <c r="N67" s="478" t="n">
        <f aca="false">'Plano Cablagem Lado Descendente'!CL68</f>
        <v>0</v>
      </c>
      <c r="O67" s="4" t="n">
        <f aca="false">'Plano Cablagem Lado Descendente'!CU69</f>
        <v>0</v>
      </c>
      <c r="P67" s="478" t="n">
        <f aca="false">'Plano Cablagem Lado Descendente'!CV68</f>
        <v>0</v>
      </c>
      <c r="Q67" s="4" t="n">
        <f aca="false">'Plano Cablagem Lado Descendente'!DE69</f>
        <v>0</v>
      </c>
      <c r="R67" s="478" t="n">
        <f aca="false">'Plano Cablagem Lado Descendente'!DF68</f>
        <v>0</v>
      </c>
      <c r="S67" s="4" t="n">
        <f aca="false">'Plano Cablagem Lado Descendente'!DO69</f>
        <v>0</v>
      </c>
      <c r="T67" s="478" t="n">
        <f aca="false">'Plano Cablagem Lado Descendente'!DP68</f>
        <v>0</v>
      </c>
      <c r="U67" s="4" t="n">
        <f aca="false">'Plano Cablagem Lado Descendente'!DY68</f>
        <v>0</v>
      </c>
      <c r="V67" s="4" t="n">
        <f aca="false">'Plano Cablagem Lado Descendente'!DZ67</f>
        <v>0</v>
      </c>
      <c r="W67" s="478" t="n">
        <f aca="false">'Plano Cablagem Lado Descendente'!EI68</f>
        <v>0</v>
      </c>
      <c r="X67" s="4" t="n">
        <f aca="false">'Plano Cablagem Lado Descendente'!EJ67</f>
        <v>0</v>
      </c>
      <c r="Y67" s="4" t="n">
        <f aca="false">'Plano Cablagem Lado Descendente'!ES68</f>
        <v>0</v>
      </c>
      <c r="Z67" s="4" t="n">
        <f aca="false">'Plano Cablagem Lado Descendente'!ET67</f>
        <v>0</v>
      </c>
      <c r="AA67" s="4" t="str">
        <f aca="false">'Plano Cablagem Lado Descendente'!FC68</f>
        <v>4x1</v>
      </c>
      <c r="AB67" s="4" t="n">
        <f aca="false">'Plano Cablagem Lado Descendente'!FD67</f>
        <v>25</v>
      </c>
      <c r="AC67" s="4" t="n">
        <f aca="false">'Plano Cablagem Lado Descendente'!FM68</f>
        <v>0</v>
      </c>
      <c r="AD67" s="4" t="n">
        <f aca="false">'Plano Cablagem Lado Descendente'!FN67</f>
        <v>0</v>
      </c>
      <c r="AE67" s="4" t="n">
        <f aca="false">'Plano Cablagem Lado Descendente'!FW68</f>
        <v>0</v>
      </c>
      <c r="AF67" s="4" t="n">
        <f aca="false">'Plano Cablagem Lado Descendente'!FX67</f>
        <v>0</v>
      </c>
      <c r="AI67" s="0"/>
      <c r="AJ67" s="0"/>
      <c r="AK67" s="0"/>
      <c r="AL67" s="476" t="s">
        <v>302</v>
      </c>
      <c r="AM67" s="476" t="n">
        <v>1093</v>
      </c>
      <c r="AN67" s="476" t="s">
        <v>303</v>
      </c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4" t="n">
        <f aca="false">'Plano Cablagem Lado Descendente'!AD70</f>
        <v>0</v>
      </c>
      <c r="B68" s="478" t="n">
        <f aca="false">'Plano Cablagem Lado Descendente'!AE69</f>
        <v>0</v>
      </c>
      <c r="C68" s="4" t="n">
        <f aca="false">'Plano Cablagem Lado Descendente'!AM70</f>
        <v>0</v>
      </c>
      <c r="D68" s="4" t="n">
        <f aca="false">'Plano Cablagem Lado Descendente'!AN69</f>
        <v>0</v>
      </c>
      <c r="E68" s="4" t="n">
        <f aca="false">'Plano Cablagem Lado Descendente'!AW70</f>
        <v>0</v>
      </c>
      <c r="F68" s="4" t="n">
        <f aca="false">'Plano Cablagem Lado Descendente'!AX69</f>
        <v>0</v>
      </c>
      <c r="G68" s="4" t="n">
        <f aca="false">'Plano Cablagem Lado Descendente'!BG70</f>
        <v>0</v>
      </c>
      <c r="H68" s="478" t="n">
        <f aca="false">'Plano Cablagem Lado Descendente'!BH69</f>
        <v>0</v>
      </c>
      <c r="I68" s="4" t="n">
        <f aca="false">'Plano Cablagem Lado Descendente'!BQ70</f>
        <v>0</v>
      </c>
      <c r="J68" s="478" t="n">
        <f aca="false">'Plano Cablagem Lado Descendente'!BR69</f>
        <v>0</v>
      </c>
      <c r="K68" s="4" t="n">
        <f aca="false">'Plano Cablagem Lado Descendente'!CA70</f>
        <v>0</v>
      </c>
      <c r="L68" s="478" t="n">
        <f aca="false">'Plano Cablagem Lado Descendente'!CB69</f>
        <v>0</v>
      </c>
      <c r="M68" s="4" t="n">
        <f aca="false">'Plano Cablagem Lado Descendente'!CK70</f>
        <v>0</v>
      </c>
      <c r="N68" s="478" t="n">
        <f aca="false">'Plano Cablagem Lado Descendente'!CL69</f>
        <v>0</v>
      </c>
      <c r="O68" s="4" t="n">
        <f aca="false">'Plano Cablagem Lado Descendente'!CU70</f>
        <v>0</v>
      </c>
      <c r="P68" s="478" t="n">
        <f aca="false">'Plano Cablagem Lado Descendente'!CV69</f>
        <v>0</v>
      </c>
      <c r="Q68" s="4" t="n">
        <f aca="false">'Plano Cablagem Lado Descendente'!DE70</f>
        <v>0</v>
      </c>
      <c r="R68" s="478" t="n">
        <f aca="false">'Plano Cablagem Lado Descendente'!DF69</f>
        <v>0</v>
      </c>
      <c r="S68" s="4" t="n">
        <f aca="false">'Plano Cablagem Lado Descendente'!DO70</f>
        <v>0</v>
      </c>
      <c r="T68" s="478" t="n">
        <f aca="false">'Plano Cablagem Lado Descendente'!DP69</f>
        <v>0</v>
      </c>
      <c r="U68" s="4" t="n">
        <f aca="false">'Plano Cablagem Lado Descendente'!DY69</f>
        <v>0</v>
      </c>
      <c r="V68" s="4" t="n">
        <f aca="false">'Plano Cablagem Lado Descendente'!DZ68</f>
        <v>0</v>
      </c>
      <c r="W68" s="478" t="n">
        <f aca="false">'Plano Cablagem Lado Descendente'!EI69</f>
        <v>0</v>
      </c>
      <c r="X68" s="4" t="n">
        <f aca="false">'Plano Cablagem Lado Descendente'!EJ68</f>
        <v>0</v>
      </c>
      <c r="Y68" s="4" t="n">
        <f aca="false">'Plano Cablagem Lado Descendente'!ES69</f>
        <v>0</v>
      </c>
      <c r="Z68" s="4" t="n">
        <f aca="false">'Plano Cablagem Lado Descendente'!ET68</f>
        <v>0</v>
      </c>
      <c r="AA68" s="4" t="str">
        <f aca="false">'Plano Cablagem Lado Descendente'!FC69</f>
        <v>I</v>
      </c>
      <c r="AB68" s="4" t="n">
        <f aca="false">'Plano Cablagem Lado Descendente'!FD68</f>
        <v>0</v>
      </c>
      <c r="AC68" s="4" t="str">
        <f aca="false">'Plano Cablagem Lado Descendente'!FM69</f>
        <v>I</v>
      </c>
      <c r="AD68" s="4" t="n">
        <f aca="false">'Plano Cablagem Lado Descendente'!FN68</f>
        <v>0</v>
      </c>
      <c r="AE68" s="4" t="n">
        <f aca="false">'Plano Cablagem Lado Descendente'!FW69</f>
        <v>0</v>
      </c>
      <c r="AF68" s="4" t="n">
        <f aca="false">'Plano Cablagem Lado Descendente'!FX68</f>
        <v>0</v>
      </c>
      <c r="AI68" s="0"/>
      <c r="AJ68" s="0"/>
      <c r="AK68" s="0"/>
      <c r="AL68" s="476" t="s">
        <v>299</v>
      </c>
      <c r="AM68" s="476" t="n">
        <v>14471</v>
      </c>
      <c r="AN68" s="476" t="s">
        <v>304</v>
      </c>
      <c r="AO68" s="477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4" t="n">
        <f aca="false">'Plano Cablagem Lado Descendente'!AD71</f>
        <v>0</v>
      </c>
      <c r="B69" s="478" t="n">
        <f aca="false">'Plano Cablagem Lado Descendente'!AE70</f>
        <v>0</v>
      </c>
      <c r="C69" s="4" t="n">
        <f aca="false">'Plano Cablagem Lado Descendente'!AM71</f>
        <v>0</v>
      </c>
      <c r="D69" s="4" t="n">
        <f aca="false">'Plano Cablagem Lado Descendente'!AN70</f>
        <v>0</v>
      </c>
      <c r="E69" s="4" t="n">
        <f aca="false">'Plano Cablagem Lado Descendente'!AW71</f>
        <v>0</v>
      </c>
      <c r="F69" s="4" t="n">
        <f aca="false">'Plano Cablagem Lado Descendente'!AX70</f>
        <v>0</v>
      </c>
      <c r="G69" s="4" t="n">
        <f aca="false">'Plano Cablagem Lado Descendente'!BG71</f>
        <v>0</v>
      </c>
      <c r="H69" s="478" t="n">
        <f aca="false">'Plano Cablagem Lado Descendente'!BH70</f>
        <v>0</v>
      </c>
      <c r="I69" s="4" t="n">
        <f aca="false">'Plano Cablagem Lado Descendente'!BQ71</f>
        <v>0</v>
      </c>
      <c r="J69" s="478" t="n">
        <f aca="false">'Plano Cablagem Lado Descendente'!BR70</f>
        <v>0</v>
      </c>
      <c r="K69" s="4" t="n">
        <f aca="false">'Plano Cablagem Lado Descendente'!CA71</f>
        <v>0</v>
      </c>
      <c r="L69" s="478" t="n">
        <f aca="false">'Plano Cablagem Lado Descendente'!CB70</f>
        <v>0</v>
      </c>
      <c r="M69" s="4" t="n">
        <f aca="false">'Plano Cablagem Lado Descendente'!CK71</f>
        <v>0</v>
      </c>
      <c r="N69" s="478" t="n">
        <f aca="false">'Plano Cablagem Lado Descendente'!CL70</f>
        <v>0</v>
      </c>
      <c r="O69" s="4" t="n">
        <f aca="false">'Plano Cablagem Lado Descendente'!CU71</f>
        <v>0</v>
      </c>
      <c r="P69" s="478" t="n">
        <f aca="false">'Plano Cablagem Lado Descendente'!CV70</f>
        <v>0</v>
      </c>
      <c r="Q69" s="4" t="n">
        <f aca="false">'Plano Cablagem Lado Descendente'!DE71</f>
        <v>0</v>
      </c>
      <c r="R69" s="478" t="n">
        <f aca="false">'Plano Cablagem Lado Descendente'!DF70</f>
        <v>0</v>
      </c>
      <c r="S69" s="4" t="n">
        <f aca="false">'Plano Cablagem Lado Descendente'!DO71</f>
        <v>0</v>
      </c>
      <c r="T69" s="478" t="n">
        <f aca="false">'Plano Cablagem Lado Descendente'!DP70</f>
        <v>0</v>
      </c>
      <c r="U69" s="4" t="n">
        <f aca="false">'Plano Cablagem Lado Descendente'!DY70</f>
        <v>0</v>
      </c>
      <c r="V69" s="4" t="n">
        <f aca="false">'Plano Cablagem Lado Descendente'!DZ69</f>
        <v>0</v>
      </c>
      <c r="W69" s="478" t="n">
        <f aca="false">'Plano Cablagem Lado Descendente'!EI70</f>
        <v>0</v>
      </c>
      <c r="X69" s="4" t="n">
        <f aca="false">'Plano Cablagem Lado Descendente'!EJ69</f>
        <v>0</v>
      </c>
      <c r="Y69" s="4" t="n">
        <f aca="false">'Plano Cablagem Lado Descendente'!ES70</f>
        <v>0</v>
      </c>
      <c r="Z69" s="4" t="n">
        <f aca="false">'Plano Cablagem Lado Descendente'!ET69</f>
        <v>0</v>
      </c>
      <c r="AA69" s="4" t="str">
        <f aca="false">'Plano Cablagem Lado Descendente'!FC70</f>
        <v>4x1</v>
      </c>
      <c r="AB69" s="4" t="n">
        <f aca="false">'Plano Cablagem Lado Descendente'!FD69</f>
        <v>68</v>
      </c>
      <c r="AC69" s="4" t="str">
        <f aca="false">'Plano Cablagem Lado Descendente'!FM70</f>
        <v>4x1</v>
      </c>
      <c r="AD69" s="4" t="n">
        <f aca="false">'Plano Cablagem Lado Descendente'!FN69</f>
        <v>128</v>
      </c>
      <c r="AE69" s="4" t="n">
        <f aca="false">'Plano Cablagem Lado Descendente'!FW70</f>
        <v>0</v>
      </c>
      <c r="AF69" s="4" t="n">
        <f aca="false">'Plano Cablagem Lado Descendente'!FX69</f>
        <v>0</v>
      </c>
      <c r="AI69" s="0"/>
      <c r="AJ69" s="0"/>
      <c r="AK69" s="0"/>
      <c r="AL69" s="476" t="s">
        <v>299</v>
      </c>
      <c r="AM69" s="476" t="n">
        <v>14471</v>
      </c>
      <c r="AN69" s="476" t="s">
        <v>305</v>
      </c>
      <c r="AO69" s="477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4" t="n">
        <f aca="false">'Plano Cablagem Lado Descendente'!AD72</f>
        <v>0</v>
      </c>
      <c r="B70" s="478" t="n">
        <f aca="false">'Plano Cablagem Lado Descendente'!AE71</f>
        <v>0</v>
      </c>
      <c r="C70" s="4" t="n">
        <f aca="false">'Plano Cablagem Lado Descendente'!AM72</f>
        <v>0</v>
      </c>
      <c r="D70" s="4" t="n">
        <f aca="false">'Plano Cablagem Lado Descendente'!AN71</f>
        <v>0</v>
      </c>
      <c r="E70" s="4" t="n">
        <f aca="false">'Plano Cablagem Lado Descendente'!AW72</f>
        <v>0</v>
      </c>
      <c r="F70" s="4" t="n">
        <f aca="false">'Plano Cablagem Lado Descendente'!AX71</f>
        <v>0</v>
      </c>
      <c r="G70" s="4" t="n">
        <f aca="false">'Plano Cablagem Lado Descendente'!BG72</f>
        <v>0</v>
      </c>
      <c r="H70" s="478" t="n">
        <f aca="false">'Plano Cablagem Lado Descendente'!BH71</f>
        <v>0</v>
      </c>
      <c r="I70" s="4" t="n">
        <f aca="false">'Plano Cablagem Lado Descendente'!BQ72</f>
        <v>0</v>
      </c>
      <c r="J70" s="478" t="n">
        <f aca="false">'Plano Cablagem Lado Descendente'!BR71</f>
        <v>0</v>
      </c>
      <c r="K70" s="4" t="n">
        <f aca="false">'Plano Cablagem Lado Descendente'!CA72</f>
        <v>0</v>
      </c>
      <c r="L70" s="478" t="n">
        <f aca="false">'Plano Cablagem Lado Descendente'!CB71</f>
        <v>0</v>
      </c>
      <c r="M70" s="4" t="n">
        <f aca="false">'Plano Cablagem Lado Descendente'!CK72</f>
        <v>0</v>
      </c>
      <c r="N70" s="478" t="n">
        <f aca="false">'Plano Cablagem Lado Descendente'!CL71</f>
        <v>0</v>
      </c>
      <c r="O70" s="4" t="n">
        <f aca="false">'Plano Cablagem Lado Descendente'!CU72</f>
        <v>0</v>
      </c>
      <c r="P70" s="478" t="n">
        <f aca="false">'Plano Cablagem Lado Descendente'!CV71</f>
        <v>0</v>
      </c>
      <c r="Q70" s="4" t="n">
        <f aca="false">'Plano Cablagem Lado Descendente'!DE72</f>
        <v>0</v>
      </c>
      <c r="R70" s="478" t="n">
        <f aca="false">'Plano Cablagem Lado Descendente'!DF71</f>
        <v>0</v>
      </c>
      <c r="S70" s="4" t="n">
        <f aca="false">'Plano Cablagem Lado Descendente'!DO72</f>
        <v>0</v>
      </c>
      <c r="T70" s="478" t="n">
        <f aca="false">'Plano Cablagem Lado Descendente'!DP71</f>
        <v>0</v>
      </c>
      <c r="U70" s="4" t="n">
        <f aca="false">'Plano Cablagem Lado Descendente'!DY71</f>
        <v>0</v>
      </c>
      <c r="V70" s="4" t="n">
        <f aca="false">'Plano Cablagem Lado Descendente'!DZ70</f>
        <v>0</v>
      </c>
      <c r="W70" s="478" t="n">
        <f aca="false">'Plano Cablagem Lado Descendente'!EI71</f>
        <v>0</v>
      </c>
      <c r="X70" s="4" t="n">
        <f aca="false">'Plano Cablagem Lado Descendente'!EJ70</f>
        <v>0</v>
      </c>
      <c r="Y70" s="4" t="n">
        <f aca="false">'Plano Cablagem Lado Descendente'!ES71</f>
        <v>0</v>
      </c>
      <c r="Z70" s="4" t="n">
        <f aca="false">'Plano Cablagem Lado Descendente'!ET70</f>
        <v>0</v>
      </c>
      <c r="AA70" s="4" t="n">
        <f aca="false">'Plano Cablagem Lado Descendente'!FC71</f>
        <v>0</v>
      </c>
      <c r="AB70" s="4" t="n">
        <f aca="false">'Plano Cablagem Lado Descendente'!FD70</f>
        <v>0</v>
      </c>
      <c r="AC70" s="4" t="n">
        <f aca="false">'Plano Cablagem Lado Descendente'!FM71</f>
        <v>0</v>
      </c>
      <c r="AD70" s="4" t="n">
        <f aca="false">'Plano Cablagem Lado Descendente'!FN70</f>
        <v>0</v>
      </c>
      <c r="AE70" s="4" t="n">
        <f aca="false">'Plano Cablagem Lado Descendente'!FW71</f>
        <v>0</v>
      </c>
      <c r="AF70" s="4" t="n">
        <f aca="false">'Plano Cablagem Lado Descendente'!FX70</f>
        <v>0</v>
      </c>
      <c r="AI70" s="0"/>
      <c r="AJ70" s="0"/>
      <c r="AK70" s="0"/>
      <c r="AL70" s="476" t="s">
        <v>299</v>
      </c>
      <c r="AM70" s="476" t="n">
        <v>14471</v>
      </c>
      <c r="AN70" s="476" t="s">
        <v>306</v>
      </c>
      <c r="AO70" s="477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4" t="n">
        <f aca="false">'Plano Cablagem Lado Descendente'!AD73</f>
        <v>0</v>
      </c>
      <c r="B71" s="478" t="n">
        <f aca="false">'Plano Cablagem Lado Descendente'!AE72</f>
        <v>0</v>
      </c>
      <c r="C71" s="4" t="n">
        <f aca="false">'Plano Cablagem Lado Descendente'!AM73</f>
        <v>0</v>
      </c>
      <c r="D71" s="4" t="n">
        <f aca="false">'Plano Cablagem Lado Descendente'!AN72</f>
        <v>0</v>
      </c>
      <c r="E71" s="4" t="n">
        <f aca="false">'Plano Cablagem Lado Descendente'!AW73</f>
        <v>0</v>
      </c>
      <c r="F71" s="4" t="n">
        <f aca="false">'Plano Cablagem Lado Descendente'!AX72</f>
        <v>0</v>
      </c>
      <c r="G71" s="4" t="n">
        <f aca="false">'Plano Cablagem Lado Descendente'!BG73</f>
        <v>0</v>
      </c>
      <c r="H71" s="478" t="n">
        <f aca="false">'Plano Cablagem Lado Descendente'!BH72</f>
        <v>0</v>
      </c>
      <c r="I71" s="4" t="n">
        <f aca="false">'Plano Cablagem Lado Descendente'!BQ73</f>
        <v>0</v>
      </c>
      <c r="J71" s="478" t="n">
        <f aca="false">'Plano Cablagem Lado Descendente'!BR72</f>
        <v>0</v>
      </c>
      <c r="K71" s="4" t="n">
        <f aca="false">'Plano Cablagem Lado Descendente'!CA73</f>
        <v>0</v>
      </c>
      <c r="L71" s="478" t="n">
        <f aca="false">'Plano Cablagem Lado Descendente'!CB72</f>
        <v>0</v>
      </c>
      <c r="M71" s="4" t="n">
        <f aca="false">'Plano Cablagem Lado Descendente'!CK73</f>
        <v>0</v>
      </c>
      <c r="N71" s="478" t="n">
        <f aca="false">'Plano Cablagem Lado Descendente'!CL72</f>
        <v>0</v>
      </c>
      <c r="O71" s="4" t="n">
        <f aca="false">'Plano Cablagem Lado Descendente'!CU73</f>
        <v>0</v>
      </c>
      <c r="P71" s="478" t="n">
        <f aca="false">'Plano Cablagem Lado Descendente'!CV72</f>
        <v>0</v>
      </c>
      <c r="Q71" s="4" t="n">
        <f aca="false">'Plano Cablagem Lado Descendente'!DE73</f>
        <v>0</v>
      </c>
      <c r="R71" s="478" t="n">
        <f aca="false">'Plano Cablagem Lado Descendente'!DF72</f>
        <v>0</v>
      </c>
      <c r="S71" s="4" t="n">
        <f aca="false">'Plano Cablagem Lado Descendente'!DO73</f>
        <v>0</v>
      </c>
      <c r="T71" s="478" t="n">
        <f aca="false">'Plano Cablagem Lado Descendente'!DP72</f>
        <v>0</v>
      </c>
      <c r="U71" s="4" t="n">
        <f aca="false">'Plano Cablagem Lado Descendente'!DY72</f>
        <v>0</v>
      </c>
      <c r="V71" s="4" t="n">
        <f aca="false">'Plano Cablagem Lado Descendente'!DZ71</f>
        <v>0</v>
      </c>
      <c r="W71" s="478" t="n">
        <f aca="false">'Plano Cablagem Lado Descendente'!EI72</f>
        <v>0</v>
      </c>
      <c r="X71" s="4" t="n">
        <f aca="false">'Plano Cablagem Lado Descendente'!EJ71</f>
        <v>0</v>
      </c>
      <c r="Y71" s="4" t="n">
        <f aca="false">'Plano Cablagem Lado Descendente'!ES72</f>
        <v>0</v>
      </c>
      <c r="Z71" s="4" t="n">
        <f aca="false">'Plano Cablagem Lado Descendente'!ET71</f>
        <v>0</v>
      </c>
      <c r="AA71" s="4" t="n">
        <f aca="false">'Plano Cablagem Lado Descendente'!FC72</f>
        <v>0</v>
      </c>
      <c r="AB71" s="4" t="n">
        <f aca="false">'Plano Cablagem Lado Descendente'!FD71</f>
        <v>0</v>
      </c>
      <c r="AC71" s="4" t="n">
        <f aca="false">'Plano Cablagem Lado Descendente'!FM72</f>
        <v>0</v>
      </c>
      <c r="AD71" s="4" t="n">
        <f aca="false">'Plano Cablagem Lado Descendente'!FN71</f>
        <v>0</v>
      </c>
      <c r="AE71" s="4" t="n">
        <f aca="false">'Plano Cablagem Lado Descendente'!FW72</f>
        <v>0</v>
      </c>
      <c r="AF71" s="4" t="n">
        <f aca="false">'Plano Cablagem Lado Descendente'!FX71</f>
        <v>0</v>
      </c>
      <c r="AI71" s="0"/>
      <c r="AJ71" s="0"/>
      <c r="AK71" s="0"/>
      <c r="AL71" s="476" t="s">
        <v>299</v>
      </c>
      <c r="AM71" s="476" t="n">
        <v>13870</v>
      </c>
      <c r="AN71" s="476" t="s">
        <v>307</v>
      </c>
      <c r="AO71" s="477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4" t="n">
        <f aca="false">'Plano Cablagem Lado Descendente'!AD74</f>
        <v>0</v>
      </c>
      <c r="B72" s="478" t="n">
        <f aca="false">'Plano Cablagem Lado Descendente'!AE73</f>
        <v>0</v>
      </c>
      <c r="C72" s="4" t="n">
        <f aca="false">'Plano Cablagem Lado Descendente'!AM74</f>
        <v>0</v>
      </c>
      <c r="D72" s="4" t="n">
        <f aca="false">'Plano Cablagem Lado Descendente'!AN73</f>
        <v>0</v>
      </c>
      <c r="E72" s="4" t="n">
        <f aca="false">'Plano Cablagem Lado Descendente'!AW74</f>
        <v>0</v>
      </c>
      <c r="F72" s="4" t="n">
        <f aca="false">'Plano Cablagem Lado Descendente'!AX73</f>
        <v>0</v>
      </c>
      <c r="G72" s="4" t="n">
        <f aca="false">'Plano Cablagem Lado Descendente'!BG74</f>
        <v>0</v>
      </c>
      <c r="H72" s="478" t="n">
        <f aca="false">'Plano Cablagem Lado Descendente'!BH73</f>
        <v>0</v>
      </c>
      <c r="I72" s="4" t="n">
        <f aca="false">'Plano Cablagem Lado Descendente'!BQ74</f>
        <v>0</v>
      </c>
      <c r="J72" s="478" t="n">
        <f aca="false">'Plano Cablagem Lado Descendente'!BR73</f>
        <v>0</v>
      </c>
      <c r="K72" s="4" t="n">
        <f aca="false">'Plano Cablagem Lado Descendente'!CA74</f>
        <v>0</v>
      </c>
      <c r="L72" s="478" t="n">
        <f aca="false">'Plano Cablagem Lado Descendente'!CB73</f>
        <v>0</v>
      </c>
      <c r="M72" s="4" t="n">
        <f aca="false">'Plano Cablagem Lado Descendente'!CK74</f>
        <v>0</v>
      </c>
      <c r="N72" s="478" t="n">
        <f aca="false">'Plano Cablagem Lado Descendente'!CL73</f>
        <v>0</v>
      </c>
      <c r="O72" s="4" t="n">
        <f aca="false">'Plano Cablagem Lado Descendente'!CU74</f>
        <v>0</v>
      </c>
      <c r="P72" s="478" t="n">
        <f aca="false">'Plano Cablagem Lado Descendente'!CV73</f>
        <v>0</v>
      </c>
      <c r="Q72" s="4" t="n">
        <f aca="false">'Plano Cablagem Lado Descendente'!DE74</f>
        <v>0</v>
      </c>
      <c r="R72" s="478" t="n">
        <f aca="false">'Plano Cablagem Lado Descendente'!DF73</f>
        <v>0</v>
      </c>
      <c r="S72" s="4" t="n">
        <f aca="false">'Plano Cablagem Lado Descendente'!DO74</f>
        <v>0</v>
      </c>
      <c r="T72" s="478" t="n">
        <f aca="false">'Plano Cablagem Lado Descendente'!DP73</f>
        <v>0</v>
      </c>
      <c r="U72" s="4" t="n">
        <f aca="false">'Plano Cablagem Lado Descendente'!DY73</f>
        <v>0</v>
      </c>
      <c r="V72" s="4" t="n">
        <f aca="false">'Plano Cablagem Lado Descendente'!DZ72</f>
        <v>0</v>
      </c>
      <c r="W72" s="478" t="n">
        <f aca="false">'Plano Cablagem Lado Descendente'!EI73</f>
        <v>0</v>
      </c>
      <c r="X72" s="4" t="n">
        <f aca="false">'Plano Cablagem Lado Descendente'!EJ72</f>
        <v>0</v>
      </c>
      <c r="Y72" s="4" t="n">
        <f aca="false">'Plano Cablagem Lado Descendente'!ES73</f>
        <v>0</v>
      </c>
      <c r="Z72" s="4" t="n">
        <f aca="false">'Plano Cablagem Lado Descendente'!ET72</f>
        <v>0</v>
      </c>
      <c r="AA72" s="4" t="n">
        <f aca="false">'Plano Cablagem Lado Descendente'!FC73</f>
        <v>0</v>
      </c>
      <c r="AB72" s="4" t="n">
        <f aca="false">'Plano Cablagem Lado Descendente'!FD72</f>
        <v>0</v>
      </c>
      <c r="AC72" s="4" t="n">
        <f aca="false">'Plano Cablagem Lado Descendente'!FM73</f>
        <v>0</v>
      </c>
      <c r="AD72" s="4" t="n">
        <f aca="false">'Plano Cablagem Lado Descendente'!FN72</f>
        <v>0</v>
      </c>
      <c r="AE72" s="4" t="n">
        <f aca="false">'Plano Cablagem Lado Descendente'!FW73</f>
        <v>0</v>
      </c>
      <c r="AF72" s="4" t="n">
        <f aca="false">'Plano Cablagem Lado Descendente'!FX72</f>
        <v>0</v>
      </c>
      <c r="AI72" s="0"/>
      <c r="AJ72" s="0"/>
      <c r="AK72" s="0"/>
      <c r="AL72" s="479" t="s">
        <v>308</v>
      </c>
      <c r="AM72" s="476" t="n">
        <v>13875</v>
      </c>
      <c r="AN72" s="476"/>
      <c r="AO72" s="477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4" t="n">
        <f aca="false">'Plano Cablagem Lado Descendente'!AD75</f>
        <v>0</v>
      </c>
      <c r="B73" s="478" t="n">
        <f aca="false">'Plano Cablagem Lado Descendente'!AE74</f>
        <v>0</v>
      </c>
      <c r="C73" s="4" t="n">
        <f aca="false">'Plano Cablagem Lado Descendente'!AM75</f>
        <v>0</v>
      </c>
      <c r="D73" s="4" t="n">
        <f aca="false">'Plano Cablagem Lado Descendente'!AN74</f>
        <v>0</v>
      </c>
      <c r="E73" s="4" t="n">
        <f aca="false">'Plano Cablagem Lado Descendente'!AW75</f>
        <v>0</v>
      </c>
      <c r="F73" s="4" t="n">
        <f aca="false">'Plano Cablagem Lado Descendente'!AX74</f>
        <v>0</v>
      </c>
      <c r="G73" s="4" t="n">
        <f aca="false">'Plano Cablagem Lado Descendente'!BG75</f>
        <v>0</v>
      </c>
      <c r="H73" s="478" t="n">
        <f aca="false">'Plano Cablagem Lado Descendente'!BH74</f>
        <v>0</v>
      </c>
      <c r="I73" s="4" t="n">
        <f aca="false">'Plano Cablagem Lado Descendente'!BQ75</f>
        <v>0</v>
      </c>
      <c r="J73" s="478" t="n">
        <f aca="false">'Plano Cablagem Lado Descendente'!BR74</f>
        <v>0</v>
      </c>
      <c r="K73" s="4" t="n">
        <f aca="false">'Plano Cablagem Lado Descendente'!CA75</f>
        <v>0</v>
      </c>
      <c r="L73" s="478" t="n">
        <f aca="false">'Plano Cablagem Lado Descendente'!CB74</f>
        <v>0</v>
      </c>
      <c r="M73" s="4" t="n">
        <f aca="false">'Plano Cablagem Lado Descendente'!CK75</f>
        <v>0</v>
      </c>
      <c r="N73" s="478" t="n">
        <f aca="false">'Plano Cablagem Lado Descendente'!CL74</f>
        <v>0</v>
      </c>
      <c r="O73" s="4" t="n">
        <f aca="false">'Plano Cablagem Lado Descendente'!CU75</f>
        <v>0</v>
      </c>
      <c r="P73" s="478" t="n">
        <f aca="false">'Plano Cablagem Lado Descendente'!CV74</f>
        <v>0</v>
      </c>
      <c r="Q73" s="4" t="n">
        <f aca="false">'Plano Cablagem Lado Descendente'!DE75</f>
        <v>0</v>
      </c>
      <c r="R73" s="478" t="n">
        <f aca="false">'Plano Cablagem Lado Descendente'!DF74</f>
        <v>0</v>
      </c>
      <c r="S73" s="4" t="n">
        <f aca="false">'Plano Cablagem Lado Descendente'!DO75</f>
        <v>0</v>
      </c>
      <c r="T73" s="478" t="n">
        <f aca="false">'Plano Cablagem Lado Descendente'!DP74</f>
        <v>0</v>
      </c>
      <c r="U73" s="4" t="n">
        <f aca="false">'Plano Cablagem Lado Descendente'!DY74</f>
        <v>0</v>
      </c>
      <c r="V73" s="4" t="n">
        <f aca="false">'Plano Cablagem Lado Descendente'!DZ73</f>
        <v>0</v>
      </c>
      <c r="W73" s="478" t="n">
        <f aca="false">'Plano Cablagem Lado Descendente'!EI74</f>
        <v>0</v>
      </c>
      <c r="X73" s="4" t="n">
        <f aca="false">'Plano Cablagem Lado Descendente'!EJ73</f>
        <v>0</v>
      </c>
      <c r="Y73" s="4" t="n">
        <f aca="false">'Plano Cablagem Lado Descendente'!ES74</f>
        <v>0</v>
      </c>
      <c r="Z73" s="4" t="n">
        <f aca="false">'Plano Cablagem Lado Descendente'!ET73</f>
        <v>0</v>
      </c>
      <c r="AA73" s="4" t="n">
        <f aca="false">'Plano Cablagem Lado Descendente'!FC74</f>
        <v>0</v>
      </c>
      <c r="AB73" s="4" t="n">
        <f aca="false">'Plano Cablagem Lado Descendente'!FD73</f>
        <v>0</v>
      </c>
      <c r="AC73" s="4" t="n">
        <f aca="false">'Plano Cablagem Lado Descendente'!FM74</f>
        <v>0</v>
      </c>
      <c r="AD73" s="4" t="n">
        <f aca="false">'Plano Cablagem Lado Descendente'!FN73</f>
        <v>0</v>
      </c>
      <c r="AE73" s="4" t="n">
        <f aca="false">'Plano Cablagem Lado Descendente'!FW74</f>
        <v>0</v>
      </c>
      <c r="AF73" s="4" t="n">
        <f aca="false">'Plano Cablagem Lado Descendente'!FX73</f>
        <v>0</v>
      </c>
      <c r="AI73" s="0"/>
      <c r="AJ73" s="0"/>
      <c r="AK73" s="0"/>
      <c r="AL73" s="476" t="s">
        <v>299</v>
      </c>
      <c r="AM73" s="476" t="n">
        <v>14471</v>
      </c>
      <c r="AN73" s="476" t="s">
        <v>306</v>
      </c>
      <c r="AO73" s="477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1" hidden="false" customHeight="true" outlineLevel="0" collapsed="false">
      <c r="A74" s="4" t="n">
        <f aca="false">'Plano Cablagem Lado Descendente'!AD76</f>
        <v>0</v>
      </c>
      <c r="B74" s="478" t="n">
        <f aca="false">'Plano Cablagem Lado Descendente'!AE75</f>
        <v>0</v>
      </c>
      <c r="C74" s="4" t="n">
        <f aca="false">'Plano Cablagem Lado Descendente'!AM76</f>
        <v>0</v>
      </c>
      <c r="D74" s="4" t="n">
        <f aca="false">'Plano Cablagem Lado Descendente'!AN75</f>
        <v>0</v>
      </c>
      <c r="E74" s="4" t="n">
        <f aca="false">'Plano Cablagem Lado Descendente'!AW76</f>
        <v>0</v>
      </c>
      <c r="F74" s="4" t="n">
        <f aca="false">'Plano Cablagem Lado Descendente'!AX75</f>
        <v>0</v>
      </c>
      <c r="G74" s="4" t="n">
        <f aca="false">'Plano Cablagem Lado Descendente'!BG76</f>
        <v>0</v>
      </c>
      <c r="H74" s="478" t="n">
        <f aca="false">'Plano Cablagem Lado Descendente'!BH75</f>
        <v>0</v>
      </c>
      <c r="I74" s="4" t="n">
        <f aca="false">'Plano Cablagem Lado Descendente'!BQ76</f>
        <v>0</v>
      </c>
      <c r="J74" s="478" t="n">
        <f aca="false">'Plano Cablagem Lado Descendente'!BR75</f>
        <v>0</v>
      </c>
      <c r="K74" s="4" t="n">
        <f aca="false">'Plano Cablagem Lado Descendente'!CA76</f>
        <v>0</v>
      </c>
      <c r="L74" s="478" t="n">
        <f aca="false">'Plano Cablagem Lado Descendente'!CB75</f>
        <v>0</v>
      </c>
      <c r="M74" s="4" t="n">
        <f aca="false">'Plano Cablagem Lado Descendente'!CK76</f>
        <v>0</v>
      </c>
      <c r="N74" s="478" t="n">
        <f aca="false">'Plano Cablagem Lado Descendente'!CL75</f>
        <v>0</v>
      </c>
      <c r="O74" s="4" t="n">
        <f aca="false">'Plano Cablagem Lado Descendente'!CU76</f>
        <v>0</v>
      </c>
      <c r="P74" s="478" t="n">
        <f aca="false">'Plano Cablagem Lado Descendente'!CV75</f>
        <v>0</v>
      </c>
      <c r="Q74" s="4" t="n">
        <f aca="false">'Plano Cablagem Lado Descendente'!DE76</f>
        <v>0</v>
      </c>
      <c r="R74" s="478" t="n">
        <f aca="false">'Plano Cablagem Lado Descendente'!DF75</f>
        <v>0</v>
      </c>
      <c r="S74" s="4" t="n">
        <f aca="false">'Plano Cablagem Lado Descendente'!DO76</f>
        <v>0</v>
      </c>
      <c r="T74" s="478" t="n">
        <f aca="false">'Plano Cablagem Lado Descendente'!DP75</f>
        <v>0</v>
      </c>
      <c r="U74" s="4" t="n">
        <f aca="false">'Plano Cablagem Lado Descendente'!DY75</f>
        <v>0</v>
      </c>
      <c r="V74" s="4" t="n">
        <f aca="false">'Plano Cablagem Lado Descendente'!DZ74</f>
        <v>0</v>
      </c>
      <c r="W74" s="478" t="n">
        <f aca="false">'Plano Cablagem Lado Descendente'!EI75</f>
        <v>0</v>
      </c>
      <c r="X74" s="4" t="n">
        <f aca="false">'Plano Cablagem Lado Descendente'!EJ74</f>
        <v>0</v>
      </c>
      <c r="Y74" s="4" t="n">
        <f aca="false">'Plano Cablagem Lado Descendente'!ES75</f>
        <v>0</v>
      </c>
      <c r="Z74" s="4" t="n">
        <f aca="false">'Plano Cablagem Lado Descendente'!ET74</f>
        <v>0</v>
      </c>
      <c r="AA74" s="4" t="n">
        <f aca="false">'Plano Cablagem Lado Descendente'!FC75</f>
        <v>0</v>
      </c>
      <c r="AB74" s="4" t="n">
        <f aca="false">'Plano Cablagem Lado Descendente'!FD74</f>
        <v>0</v>
      </c>
      <c r="AC74" s="4" t="n">
        <f aca="false">'Plano Cablagem Lado Descendente'!FM75</f>
        <v>0</v>
      </c>
      <c r="AD74" s="4" t="n">
        <f aca="false">'Plano Cablagem Lado Descendente'!FN74</f>
        <v>0</v>
      </c>
      <c r="AE74" s="4" t="n">
        <f aca="false">'Plano Cablagem Lado Descendente'!FW75</f>
        <v>0</v>
      </c>
      <c r="AF74" s="4" t="n">
        <f aca="false">'Plano Cablagem Lado Descendente'!FX74</f>
        <v>0</v>
      </c>
      <c r="AI74" s="0"/>
      <c r="AJ74" s="0"/>
      <c r="AK74" s="0"/>
      <c r="AL74" s="476" t="s">
        <v>299</v>
      </c>
      <c r="AM74" s="476" t="n">
        <v>13870</v>
      </c>
      <c r="AN74" s="476" t="s">
        <v>307</v>
      </c>
      <c r="AO74" s="477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.1" hidden="false" customHeight="true" outlineLevel="0" collapsed="false">
      <c r="A75" s="4" t="n">
        <f aca="false">'Plano Cablagem Lado Descendente'!AD77</f>
        <v>0</v>
      </c>
      <c r="B75" s="478" t="n">
        <f aca="false">'Plano Cablagem Lado Descendente'!AE76</f>
        <v>0</v>
      </c>
      <c r="C75" s="4" t="n">
        <f aca="false">'Plano Cablagem Lado Descendente'!AM77</f>
        <v>0</v>
      </c>
      <c r="D75" s="4" t="n">
        <f aca="false">'Plano Cablagem Lado Descendente'!AN76</f>
        <v>0</v>
      </c>
      <c r="E75" s="4" t="n">
        <f aca="false">'Plano Cablagem Lado Descendente'!AW77</f>
        <v>0</v>
      </c>
      <c r="F75" s="4" t="n">
        <f aca="false">'Plano Cablagem Lado Descendente'!AX76</f>
        <v>0</v>
      </c>
      <c r="G75" s="4" t="n">
        <f aca="false">'Plano Cablagem Lado Descendente'!BG77</f>
        <v>0</v>
      </c>
      <c r="H75" s="478" t="n">
        <f aca="false">'Plano Cablagem Lado Descendente'!BH76</f>
        <v>0</v>
      </c>
      <c r="I75" s="4" t="n">
        <f aca="false">'Plano Cablagem Lado Descendente'!BQ77</f>
        <v>0</v>
      </c>
      <c r="J75" s="478" t="n">
        <f aca="false">'Plano Cablagem Lado Descendente'!BR76</f>
        <v>0</v>
      </c>
      <c r="K75" s="4" t="n">
        <f aca="false">'Plano Cablagem Lado Descendente'!CA77</f>
        <v>0</v>
      </c>
      <c r="L75" s="478" t="n">
        <f aca="false">'Plano Cablagem Lado Descendente'!CB76</f>
        <v>0</v>
      </c>
      <c r="M75" s="4" t="n">
        <f aca="false">'Plano Cablagem Lado Descendente'!CK77</f>
        <v>0</v>
      </c>
      <c r="N75" s="478" t="n">
        <f aca="false">'Plano Cablagem Lado Descendente'!CL76</f>
        <v>0</v>
      </c>
      <c r="O75" s="4" t="n">
        <f aca="false">'Plano Cablagem Lado Descendente'!CU77</f>
        <v>0</v>
      </c>
      <c r="P75" s="478" t="n">
        <f aca="false">'Plano Cablagem Lado Descendente'!CV76</f>
        <v>0</v>
      </c>
      <c r="Q75" s="4" t="n">
        <f aca="false">'Plano Cablagem Lado Descendente'!DE77</f>
        <v>0</v>
      </c>
      <c r="R75" s="478" t="n">
        <f aca="false">'Plano Cablagem Lado Descendente'!DF76</f>
        <v>0</v>
      </c>
      <c r="S75" s="4" t="n">
        <f aca="false">'Plano Cablagem Lado Descendente'!DO77</f>
        <v>0</v>
      </c>
      <c r="T75" s="478" t="n">
        <f aca="false">'Plano Cablagem Lado Descendente'!DP76</f>
        <v>0</v>
      </c>
      <c r="U75" s="4" t="n">
        <f aca="false">'Plano Cablagem Lado Descendente'!DY76</f>
        <v>0</v>
      </c>
      <c r="V75" s="4" t="n">
        <f aca="false">'Plano Cablagem Lado Descendente'!DZ75</f>
        <v>0</v>
      </c>
      <c r="W75" s="478" t="n">
        <f aca="false">'Plano Cablagem Lado Descendente'!EI76</f>
        <v>0</v>
      </c>
      <c r="X75" s="4" t="n">
        <f aca="false">'Plano Cablagem Lado Descendente'!EJ75</f>
        <v>0</v>
      </c>
      <c r="Y75" s="4" t="n">
        <f aca="false">'Plano Cablagem Lado Descendente'!ES76</f>
        <v>0</v>
      </c>
      <c r="Z75" s="4" t="n">
        <f aca="false">'Plano Cablagem Lado Descendente'!ET75</f>
        <v>0</v>
      </c>
      <c r="AA75" s="4" t="n">
        <f aca="false">'Plano Cablagem Lado Descendente'!FC76</f>
        <v>0</v>
      </c>
      <c r="AB75" s="4" t="n">
        <f aca="false">'Plano Cablagem Lado Descendente'!FD75</f>
        <v>0</v>
      </c>
      <c r="AC75" s="4" t="n">
        <f aca="false">'Plano Cablagem Lado Descendente'!FM76</f>
        <v>0</v>
      </c>
      <c r="AD75" s="4" t="n">
        <f aca="false">'Plano Cablagem Lado Descendente'!FN75</f>
        <v>0</v>
      </c>
      <c r="AE75" s="4" t="n">
        <f aca="false">'Plano Cablagem Lado Descendente'!FW76</f>
        <v>0</v>
      </c>
      <c r="AF75" s="4" t="n">
        <f aca="false">'Plano Cablagem Lado Descendente'!FX75</f>
        <v>0</v>
      </c>
      <c r="AI75" s="0"/>
      <c r="AJ75" s="0"/>
      <c r="AK75" s="0"/>
      <c r="AL75" s="479" t="s">
        <v>308</v>
      </c>
      <c r="AM75" s="476" t="n">
        <v>13875</v>
      </c>
      <c r="AN75" s="476"/>
      <c r="AO75" s="477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.1" hidden="false" customHeight="true" outlineLevel="0" collapsed="false">
      <c r="A76" s="4" t="n">
        <f aca="false">'Plano Cablagem Lado Descendente'!AD78</f>
        <v>0</v>
      </c>
      <c r="B76" s="478" t="n">
        <f aca="false">'Plano Cablagem Lado Descendente'!AE77</f>
        <v>0</v>
      </c>
      <c r="C76" s="4" t="n">
        <f aca="false">'Plano Cablagem Lado Descendente'!AM78</f>
        <v>0</v>
      </c>
      <c r="D76" s="4" t="n">
        <f aca="false">'Plano Cablagem Lado Descendente'!AN77</f>
        <v>0</v>
      </c>
      <c r="E76" s="4" t="n">
        <f aca="false">'Plano Cablagem Lado Descendente'!AW78</f>
        <v>0</v>
      </c>
      <c r="F76" s="4" t="n">
        <f aca="false">'Plano Cablagem Lado Descendente'!AX77</f>
        <v>0</v>
      </c>
      <c r="G76" s="4" t="n">
        <f aca="false">'Plano Cablagem Lado Descendente'!BG78</f>
        <v>0</v>
      </c>
      <c r="H76" s="478" t="n">
        <f aca="false">'Plano Cablagem Lado Descendente'!BH77</f>
        <v>0</v>
      </c>
      <c r="I76" s="4" t="n">
        <f aca="false">'Plano Cablagem Lado Descendente'!BQ78</f>
        <v>0</v>
      </c>
      <c r="J76" s="478" t="n">
        <f aca="false">'Plano Cablagem Lado Descendente'!BR77</f>
        <v>0</v>
      </c>
      <c r="K76" s="4" t="n">
        <f aca="false">'Plano Cablagem Lado Descendente'!CA78</f>
        <v>0</v>
      </c>
      <c r="L76" s="478" t="n">
        <f aca="false">'Plano Cablagem Lado Descendente'!CB77</f>
        <v>0</v>
      </c>
      <c r="M76" s="4" t="n">
        <f aca="false">'Plano Cablagem Lado Descendente'!CK78</f>
        <v>0</v>
      </c>
      <c r="N76" s="478" t="n">
        <f aca="false">'Plano Cablagem Lado Descendente'!CL77</f>
        <v>0</v>
      </c>
      <c r="O76" s="4" t="n">
        <f aca="false">'Plano Cablagem Lado Descendente'!CU78</f>
        <v>0</v>
      </c>
      <c r="P76" s="478" t="n">
        <f aca="false">'Plano Cablagem Lado Descendente'!CV77</f>
        <v>0</v>
      </c>
      <c r="Q76" s="4" t="n">
        <f aca="false">'Plano Cablagem Lado Descendente'!DE78</f>
        <v>0</v>
      </c>
      <c r="R76" s="478" t="n">
        <f aca="false">'Plano Cablagem Lado Descendente'!DF77</f>
        <v>0</v>
      </c>
      <c r="S76" s="4" t="n">
        <f aca="false">'Plano Cablagem Lado Descendente'!DO78</f>
        <v>0</v>
      </c>
      <c r="T76" s="478" t="n">
        <f aca="false">'Plano Cablagem Lado Descendente'!DP77</f>
        <v>0</v>
      </c>
      <c r="U76" s="4" t="n">
        <f aca="false">'Plano Cablagem Lado Descendente'!DY77</f>
        <v>0</v>
      </c>
      <c r="V76" s="4" t="n">
        <f aca="false">'Plano Cablagem Lado Descendente'!DZ76</f>
        <v>0</v>
      </c>
      <c r="W76" s="478" t="n">
        <f aca="false">'Plano Cablagem Lado Descendente'!EI77</f>
        <v>0</v>
      </c>
      <c r="X76" s="4" t="n">
        <f aca="false">'Plano Cablagem Lado Descendente'!EJ76</f>
        <v>0</v>
      </c>
      <c r="Y76" s="4" t="n">
        <f aca="false">'Plano Cablagem Lado Descendente'!ES77</f>
        <v>0</v>
      </c>
      <c r="Z76" s="4" t="n">
        <f aca="false">'Plano Cablagem Lado Descendente'!ET76</f>
        <v>0</v>
      </c>
      <c r="AA76" s="4" t="n">
        <f aca="false">'Plano Cablagem Lado Descendente'!FC77</f>
        <v>0</v>
      </c>
      <c r="AB76" s="4" t="n">
        <f aca="false">'Plano Cablagem Lado Descendente'!FD76</f>
        <v>0</v>
      </c>
      <c r="AC76" s="4" t="n">
        <f aca="false">'Plano Cablagem Lado Descendente'!FM77</f>
        <v>0</v>
      </c>
      <c r="AD76" s="4" t="n">
        <f aca="false">'Plano Cablagem Lado Descendente'!FN76</f>
        <v>0</v>
      </c>
      <c r="AE76" s="4" t="n">
        <f aca="false">'Plano Cablagem Lado Descendente'!FW77</f>
        <v>0</v>
      </c>
      <c r="AF76" s="4" t="n">
        <f aca="false">'Plano Cablagem Lado Descendente'!FX76</f>
        <v>0</v>
      </c>
      <c r="AI76" s="0"/>
      <c r="AJ76" s="0"/>
      <c r="AK76" s="0"/>
      <c r="AL76" s="479"/>
      <c r="AM76" s="476"/>
      <c r="AN76" s="476"/>
      <c r="AO76" s="477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.1" hidden="false" customHeight="true" outlineLevel="0" collapsed="false">
      <c r="A77" s="4" t="n">
        <f aca="false">'Plano Cablagem Lado Descendente'!AD79</f>
        <v>0</v>
      </c>
      <c r="B77" s="478" t="n">
        <f aca="false">'Plano Cablagem Lado Descendente'!AE78</f>
        <v>0</v>
      </c>
      <c r="C77" s="4" t="n">
        <f aca="false">'Plano Cablagem Lado Descendente'!AM79</f>
        <v>0</v>
      </c>
      <c r="D77" s="4" t="n">
        <f aca="false">'Plano Cablagem Lado Descendente'!AN78</f>
        <v>0</v>
      </c>
      <c r="E77" s="4" t="n">
        <f aca="false">'Plano Cablagem Lado Descendente'!AW79</f>
        <v>0</v>
      </c>
      <c r="F77" s="4" t="n">
        <f aca="false">'Plano Cablagem Lado Descendente'!AX78</f>
        <v>0</v>
      </c>
      <c r="G77" s="4" t="n">
        <f aca="false">'Plano Cablagem Lado Descendente'!BG79</f>
        <v>0</v>
      </c>
      <c r="H77" s="478" t="n">
        <f aca="false">'Plano Cablagem Lado Descendente'!BH78</f>
        <v>0</v>
      </c>
      <c r="I77" s="4" t="n">
        <f aca="false">'Plano Cablagem Lado Descendente'!BQ79</f>
        <v>0</v>
      </c>
      <c r="J77" s="478" t="n">
        <f aca="false">'Plano Cablagem Lado Descendente'!BR78</f>
        <v>0</v>
      </c>
      <c r="K77" s="4" t="n">
        <f aca="false">'Plano Cablagem Lado Descendente'!CA79</f>
        <v>0</v>
      </c>
      <c r="L77" s="478" t="n">
        <f aca="false">'Plano Cablagem Lado Descendente'!CB78</f>
        <v>0</v>
      </c>
      <c r="M77" s="4" t="n">
        <f aca="false">'Plano Cablagem Lado Descendente'!CK79</f>
        <v>0</v>
      </c>
      <c r="N77" s="478" t="n">
        <f aca="false">'Plano Cablagem Lado Descendente'!CL78</f>
        <v>0</v>
      </c>
      <c r="O77" s="4" t="n">
        <f aca="false">'Plano Cablagem Lado Descendente'!CU79</f>
        <v>0</v>
      </c>
      <c r="P77" s="478" t="n">
        <f aca="false">'Plano Cablagem Lado Descendente'!CV78</f>
        <v>0</v>
      </c>
      <c r="Q77" s="4" t="n">
        <f aca="false">'Plano Cablagem Lado Descendente'!DE79</f>
        <v>0</v>
      </c>
      <c r="R77" s="478" t="n">
        <f aca="false">'Plano Cablagem Lado Descendente'!DF78</f>
        <v>0</v>
      </c>
      <c r="S77" s="4" t="n">
        <f aca="false">'Plano Cablagem Lado Descendente'!DO79</f>
        <v>0</v>
      </c>
      <c r="T77" s="478" t="n">
        <f aca="false">'Plano Cablagem Lado Descendente'!DP78</f>
        <v>0</v>
      </c>
      <c r="U77" s="4" t="n">
        <f aca="false">'Plano Cablagem Lado Descendente'!DY78</f>
        <v>0</v>
      </c>
      <c r="V77" s="4" t="n">
        <f aca="false">'Plano Cablagem Lado Descendente'!DZ77</f>
        <v>0</v>
      </c>
      <c r="W77" s="478" t="n">
        <f aca="false">'Plano Cablagem Lado Descendente'!EI78</f>
        <v>0</v>
      </c>
      <c r="X77" s="4" t="n">
        <f aca="false">'Plano Cablagem Lado Descendente'!EJ77</f>
        <v>0</v>
      </c>
      <c r="Y77" s="4" t="n">
        <f aca="false">'Plano Cablagem Lado Descendente'!ES78</f>
        <v>0</v>
      </c>
      <c r="Z77" s="4" t="n">
        <f aca="false">'Plano Cablagem Lado Descendente'!ET77</f>
        <v>0</v>
      </c>
      <c r="AA77" s="4" t="n">
        <f aca="false">'Plano Cablagem Lado Descendente'!FC78</f>
        <v>0</v>
      </c>
      <c r="AB77" s="4" t="n">
        <f aca="false">'Plano Cablagem Lado Descendente'!FD77</f>
        <v>0</v>
      </c>
      <c r="AC77" s="4" t="n">
        <f aca="false">'Plano Cablagem Lado Descendente'!FM78</f>
        <v>0</v>
      </c>
      <c r="AD77" s="4" t="n">
        <f aca="false">'Plano Cablagem Lado Descendente'!FN77</f>
        <v>0</v>
      </c>
      <c r="AE77" s="4" t="n">
        <f aca="false">'Plano Cablagem Lado Descendente'!FW78</f>
        <v>0</v>
      </c>
      <c r="AF77" s="4" t="n">
        <f aca="false">'Plano Cablagem Lado Descendente'!FX77</f>
        <v>0</v>
      </c>
      <c r="AI77" s="0"/>
      <c r="AJ77" s="0"/>
      <c r="AK77" s="0"/>
      <c r="AL77" s="479"/>
      <c r="AM77" s="476"/>
      <c r="AN77" s="476"/>
      <c r="AO77" s="477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0.1" hidden="false" customHeight="true" outlineLevel="0" collapsed="false">
      <c r="A78" s="4" t="n">
        <f aca="false">'Plano Cablagem Lado Descendente'!AD80</f>
        <v>0</v>
      </c>
      <c r="B78" s="478" t="n">
        <f aca="false">'Plano Cablagem Lado Descendente'!AE79</f>
        <v>0</v>
      </c>
      <c r="C78" s="4" t="n">
        <f aca="false">'Plano Cablagem Lado Descendente'!AM80</f>
        <v>0</v>
      </c>
      <c r="D78" s="4" t="n">
        <f aca="false">'Plano Cablagem Lado Descendente'!AN79</f>
        <v>0</v>
      </c>
      <c r="E78" s="4" t="n">
        <f aca="false">'Plano Cablagem Lado Descendente'!AW80</f>
        <v>0</v>
      </c>
      <c r="F78" s="4" t="n">
        <f aca="false">'Plano Cablagem Lado Descendente'!AX79</f>
        <v>0</v>
      </c>
      <c r="G78" s="4" t="n">
        <f aca="false">'Plano Cablagem Lado Descendente'!BG80</f>
        <v>0</v>
      </c>
      <c r="H78" s="478" t="n">
        <f aca="false">'Plano Cablagem Lado Descendente'!BH79</f>
        <v>0</v>
      </c>
      <c r="I78" s="4" t="n">
        <f aca="false">'Plano Cablagem Lado Descendente'!BQ80</f>
        <v>0</v>
      </c>
      <c r="J78" s="478" t="n">
        <f aca="false">'Plano Cablagem Lado Descendente'!BR79</f>
        <v>0</v>
      </c>
      <c r="K78" s="4" t="n">
        <f aca="false">'Plano Cablagem Lado Descendente'!CA80</f>
        <v>0</v>
      </c>
      <c r="L78" s="478" t="n">
        <f aca="false">'Plano Cablagem Lado Descendente'!CB79</f>
        <v>0</v>
      </c>
      <c r="M78" s="4" t="n">
        <f aca="false">'Plano Cablagem Lado Descendente'!CK80</f>
        <v>0</v>
      </c>
      <c r="N78" s="478" t="n">
        <f aca="false">'Plano Cablagem Lado Descendente'!CL79</f>
        <v>0</v>
      </c>
      <c r="O78" s="4" t="n">
        <f aca="false">'Plano Cablagem Lado Descendente'!CU80</f>
        <v>0</v>
      </c>
      <c r="P78" s="478" t="n">
        <f aca="false">'Plano Cablagem Lado Descendente'!CV79</f>
        <v>0</v>
      </c>
      <c r="Q78" s="4" t="n">
        <f aca="false">'Plano Cablagem Lado Descendente'!DE80</f>
        <v>0</v>
      </c>
      <c r="R78" s="478" t="n">
        <f aca="false">'Plano Cablagem Lado Descendente'!DF79</f>
        <v>0</v>
      </c>
      <c r="S78" s="4" t="n">
        <f aca="false">'Plano Cablagem Lado Descendente'!DO80</f>
        <v>0</v>
      </c>
      <c r="T78" s="478" t="n">
        <f aca="false">'Plano Cablagem Lado Descendente'!DP79</f>
        <v>0</v>
      </c>
      <c r="U78" s="4" t="n">
        <f aca="false">'Plano Cablagem Lado Descendente'!DY79</f>
        <v>0</v>
      </c>
      <c r="V78" s="4" t="n">
        <f aca="false">'Plano Cablagem Lado Descendente'!DZ78</f>
        <v>0</v>
      </c>
      <c r="W78" s="478" t="n">
        <f aca="false">'Plano Cablagem Lado Descendente'!EI79</f>
        <v>0</v>
      </c>
      <c r="X78" s="4" t="n">
        <f aca="false">'Plano Cablagem Lado Descendente'!EJ78</f>
        <v>0</v>
      </c>
      <c r="Y78" s="4" t="n">
        <f aca="false">'Plano Cablagem Lado Descendente'!ES79</f>
        <v>0</v>
      </c>
      <c r="Z78" s="4" t="n">
        <f aca="false">'Plano Cablagem Lado Descendente'!ET78</f>
        <v>0</v>
      </c>
      <c r="AA78" s="4" t="n">
        <f aca="false">'Plano Cablagem Lado Descendente'!FC79</f>
        <v>0</v>
      </c>
      <c r="AB78" s="4" t="n">
        <f aca="false">'Plano Cablagem Lado Descendente'!FD78</f>
        <v>0</v>
      </c>
      <c r="AC78" s="4" t="n">
        <f aca="false">'Plano Cablagem Lado Descendente'!FM79</f>
        <v>0</v>
      </c>
      <c r="AD78" s="4" t="n">
        <f aca="false">'Plano Cablagem Lado Descendente'!FN78</f>
        <v>0</v>
      </c>
      <c r="AE78" s="4" t="n">
        <f aca="false">'Plano Cablagem Lado Descendente'!FW79</f>
        <v>0</v>
      </c>
      <c r="AF78" s="4" t="n">
        <f aca="false">'Plano Cablagem Lado Descendente'!FX78</f>
        <v>0</v>
      </c>
      <c r="AI78" s="0"/>
      <c r="AJ78" s="0"/>
      <c r="AK78" s="0"/>
      <c r="AL78" s="476"/>
      <c r="AM78" s="476"/>
      <c r="AN78" s="476"/>
      <c r="AO78" s="477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0.1" hidden="false" customHeight="true" outlineLevel="0" collapsed="false">
      <c r="A79" s="4" t="n">
        <f aca="false">'Plano Cablagem Lado Descendente'!AD81</f>
        <v>0</v>
      </c>
      <c r="B79" s="478" t="n">
        <f aca="false">'Plano Cablagem Lado Descendente'!AE80</f>
        <v>0</v>
      </c>
      <c r="C79" s="4" t="n">
        <f aca="false">'Plano Cablagem Lado Descendente'!AM81</f>
        <v>0</v>
      </c>
      <c r="D79" s="4" t="n">
        <f aca="false">'Plano Cablagem Lado Descendente'!AN80</f>
        <v>0</v>
      </c>
      <c r="E79" s="4" t="n">
        <f aca="false">'Plano Cablagem Lado Descendente'!AW81</f>
        <v>0</v>
      </c>
      <c r="F79" s="4" t="n">
        <f aca="false">'Plano Cablagem Lado Descendente'!AX80</f>
        <v>0</v>
      </c>
      <c r="G79" s="4" t="n">
        <f aca="false">'Plano Cablagem Lado Descendente'!BG81</f>
        <v>0</v>
      </c>
      <c r="H79" s="478" t="n">
        <f aca="false">'Plano Cablagem Lado Descendente'!BH80</f>
        <v>0</v>
      </c>
      <c r="I79" s="4" t="n">
        <f aca="false">'Plano Cablagem Lado Descendente'!BQ81</f>
        <v>0</v>
      </c>
      <c r="J79" s="478" t="n">
        <f aca="false">'Plano Cablagem Lado Descendente'!BR80</f>
        <v>0</v>
      </c>
      <c r="K79" s="4" t="n">
        <f aca="false">'Plano Cablagem Lado Descendente'!CA81</f>
        <v>0</v>
      </c>
      <c r="L79" s="478" t="n">
        <f aca="false">'Plano Cablagem Lado Descendente'!CB80</f>
        <v>0</v>
      </c>
      <c r="M79" s="4" t="n">
        <f aca="false">'Plano Cablagem Lado Descendente'!CK81</f>
        <v>0</v>
      </c>
      <c r="N79" s="478" t="n">
        <f aca="false">'Plano Cablagem Lado Descendente'!CL80</f>
        <v>0</v>
      </c>
      <c r="O79" s="4" t="n">
        <f aca="false">'Plano Cablagem Lado Descendente'!CU81</f>
        <v>0</v>
      </c>
      <c r="P79" s="478" t="n">
        <f aca="false">'Plano Cablagem Lado Descendente'!CV80</f>
        <v>0</v>
      </c>
      <c r="Q79" s="4" t="n">
        <f aca="false">'Plano Cablagem Lado Descendente'!DE81</f>
        <v>0</v>
      </c>
      <c r="R79" s="478" t="n">
        <f aca="false">'Plano Cablagem Lado Descendente'!DF80</f>
        <v>0</v>
      </c>
      <c r="S79" s="4" t="n">
        <f aca="false">'Plano Cablagem Lado Descendente'!DO81</f>
        <v>0</v>
      </c>
      <c r="T79" s="478" t="n">
        <f aca="false">'Plano Cablagem Lado Descendente'!DP80</f>
        <v>0</v>
      </c>
      <c r="U79" s="4" t="n">
        <f aca="false">'Plano Cablagem Lado Descendente'!DY80</f>
        <v>0</v>
      </c>
      <c r="V79" s="4" t="n">
        <f aca="false">'Plano Cablagem Lado Descendente'!DZ79</f>
        <v>0</v>
      </c>
      <c r="W79" s="478" t="n">
        <f aca="false">'Plano Cablagem Lado Descendente'!EI80</f>
        <v>0</v>
      </c>
      <c r="X79" s="4" t="n">
        <f aca="false">'Plano Cablagem Lado Descendente'!EJ79</f>
        <v>0</v>
      </c>
      <c r="Y79" s="4" t="n">
        <f aca="false">'Plano Cablagem Lado Descendente'!ES80</f>
        <v>0</v>
      </c>
      <c r="Z79" s="4" t="n">
        <f aca="false">'Plano Cablagem Lado Descendente'!ET79</f>
        <v>0</v>
      </c>
      <c r="AA79" s="4" t="n">
        <f aca="false">'Plano Cablagem Lado Descendente'!FC80</f>
        <v>0</v>
      </c>
      <c r="AB79" s="4" t="n">
        <f aca="false">'Plano Cablagem Lado Descendente'!FD79</f>
        <v>0</v>
      </c>
      <c r="AC79" s="4" t="n">
        <f aca="false">'Plano Cablagem Lado Descendente'!FM80</f>
        <v>0</v>
      </c>
      <c r="AD79" s="4" t="n">
        <f aca="false">'Plano Cablagem Lado Descendente'!FN79</f>
        <v>0</v>
      </c>
      <c r="AE79" s="4" t="n">
        <f aca="false">'Plano Cablagem Lado Descendente'!FW80</f>
        <v>0</v>
      </c>
      <c r="AF79" s="4" t="n">
        <f aca="false">'Plano Cablagem Lado Descendente'!FX79</f>
        <v>0</v>
      </c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0.1" hidden="false" customHeight="true" outlineLevel="0" collapsed="false">
      <c r="A80" s="4" t="n">
        <f aca="false">'Plano Cablagem Lado Descendente'!AD82</f>
        <v>0</v>
      </c>
      <c r="B80" s="478" t="n">
        <f aca="false">'Plano Cablagem Lado Descendente'!AE81</f>
        <v>0</v>
      </c>
      <c r="C80" s="4" t="n">
        <f aca="false">'Plano Cablagem Lado Descendente'!AM82</f>
        <v>0</v>
      </c>
      <c r="D80" s="4" t="n">
        <f aca="false">'Plano Cablagem Lado Descendente'!AN81</f>
        <v>0</v>
      </c>
      <c r="E80" s="4" t="n">
        <f aca="false">'Plano Cablagem Lado Descendente'!AW82</f>
        <v>0</v>
      </c>
      <c r="F80" s="4" t="n">
        <f aca="false">'Plano Cablagem Lado Descendente'!AX81</f>
        <v>0</v>
      </c>
      <c r="G80" s="4" t="n">
        <f aca="false">'Plano Cablagem Lado Descendente'!BG82</f>
        <v>0</v>
      </c>
      <c r="H80" s="478" t="n">
        <f aca="false">'Plano Cablagem Lado Descendente'!BH81</f>
        <v>0</v>
      </c>
      <c r="I80" s="4" t="n">
        <f aca="false">'Plano Cablagem Lado Descendente'!BQ82</f>
        <v>0</v>
      </c>
      <c r="J80" s="478" t="n">
        <f aca="false">'Plano Cablagem Lado Descendente'!BR81</f>
        <v>0</v>
      </c>
      <c r="K80" s="4" t="n">
        <f aca="false">'Plano Cablagem Lado Descendente'!CA82</f>
        <v>0</v>
      </c>
      <c r="L80" s="478" t="n">
        <f aca="false">'Plano Cablagem Lado Descendente'!CB81</f>
        <v>0</v>
      </c>
      <c r="M80" s="4" t="n">
        <f aca="false">'Plano Cablagem Lado Descendente'!CK82</f>
        <v>0</v>
      </c>
      <c r="N80" s="478" t="n">
        <f aca="false">'Plano Cablagem Lado Descendente'!CL81</f>
        <v>0</v>
      </c>
      <c r="O80" s="4" t="n">
        <f aca="false">'Plano Cablagem Lado Descendente'!CU82</f>
        <v>0</v>
      </c>
      <c r="P80" s="478" t="n">
        <f aca="false">'Plano Cablagem Lado Descendente'!CV81</f>
        <v>0</v>
      </c>
      <c r="Q80" s="4" t="n">
        <f aca="false">'Plano Cablagem Lado Descendente'!DE82</f>
        <v>0</v>
      </c>
      <c r="R80" s="478" t="n">
        <f aca="false">'Plano Cablagem Lado Descendente'!DF81</f>
        <v>0</v>
      </c>
      <c r="S80" s="4" t="n">
        <f aca="false">'Plano Cablagem Lado Descendente'!DO82</f>
        <v>0</v>
      </c>
      <c r="T80" s="478" t="n">
        <f aca="false">'Plano Cablagem Lado Descendente'!DP81</f>
        <v>0</v>
      </c>
      <c r="U80" s="4" t="n">
        <f aca="false">'Plano Cablagem Lado Descendente'!DY81</f>
        <v>0</v>
      </c>
      <c r="V80" s="4" t="n">
        <f aca="false">'Plano Cablagem Lado Descendente'!DZ80</f>
        <v>0</v>
      </c>
      <c r="W80" s="478" t="n">
        <f aca="false">'Plano Cablagem Lado Descendente'!EI81</f>
        <v>0</v>
      </c>
      <c r="X80" s="4" t="n">
        <f aca="false">'Plano Cablagem Lado Descendente'!EJ80</f>
        <v>0</v>
      </c>
      <c r="Y80" s="4" t="n">
        <f aca="false">'Plano Cablagem Lado Descendente'!ES81</f>
        <v>0</v>
      </c>
      <c r="Z80" s="4" t="n">
        <f aca="false">'Plano Cablagem Lado Descendente'!ET80</f>
        <v>0</v>
      </c>
      <c r="AA80" s="4" t="n">
        <f aca="false">'Plano Cablagem Lado Descendente'!FC81</f>
        <v>0</v>
      </c>
      <c r="AB80" s="4" t="n">
        <f aca="false">'Plano Cablagem Lado Descendente'!FD80</f>
        <v>0</v>
      </c>
      <c r="AC80" s="4" t="n">
        <f aca="false">'Plano Cablagem Lado Descendente'!FM81</f>
        <v>0</v>
      </c>
      <c r="AD80" s="4" t="n">
        <f aca="false">'Plano Cablagem Lado Descendente'!FN80</f>
        <v>0</v>
      </c>
      <c r="AE80" s="4" t="n">
        <f aca="false">'Plano Cablagem Lado Descendente'!FW81</f>
        <v>0</v>
      </c>
      <c r="AF80" s="4" t="n">
        <f aca="false">'Plano Cablagem Lado Descendente'!FX80</f>
        <v>0</v>
      </c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0.1" hidden="false" customHeight="true" outlineLevel="0" collapsed="false">
      <c r="A81" s="4" t="n">
        <f aca="false">'Plano Cablagem Lado Descendente'!AD83</f>
        <v>0</v>
      </c>
      <c r="B81" s="478" t="n">
        <f aca="false">'Plano Cablagem Lado Descendente'!AE82</f>
        <v>0</v>
      </c>
      <c r="C81" s="4" t="n">
        <f aca="false">'Plano Cablagem Lado Descendente'!AM83</f>
        <v>0</v>
      </c>
      <c r="D81" s="4" t="n">
        <f aca="false">'Plano Cablagem Lado Descendente'!AN82</f>
        <v>0</v>
      </c>
      <c r="E81" s="4" t="n">
        <f aca="false">'Plano Cablagem Lado Descendente'!AW83</f>
        <v>0</v>
      </c>
      <c r="F81" s="4" t="n">
        <f aca="false">'Plano Cablagem Lado Descendente'!AX82</f>
        <v>0</v>
      </c>
      <c r="G81" s="4" t="n">
        <f aca="false">'Plano Cablagem Lado Descendente'!BG83</f>
        <v>0</v>
      </c>
      <c r="H81" s="478" t="n">
        <f aca="false">'Plano Cablagem Lado Descendente'!BH82</f>
        <v>0</v>
      </c>
      <c r="I81" s="4" t="n">
        <f aca="false">'Plano Cablagem Lado Descendente'!BQ83</f>
        <v>0</v>
      </c>
      <c r="J81" s="478" t="n">
        <f aca="false">'Plano Cablagem Lado Descendente'!BR82</f>
        <v>0</v>
      </c>
      <c r="K81" s="4" t="n">
        <f aca="false">'Plano Cablagem Lado Descendente'!CA83</f>
        <v>0</v>
      </c>
      <c r="L81" s="478" t="n">
        <f aca="false">'Plano Cablagem Lado Descendente'!CB82</f>
        <v>0</v>
      </c>
      <c r="M81" s="4" t="n">
        <f aca="false">'Plano Cablagem Lado Descendente'!CK83</f>
        <v>0</v>
      </c>
      <c r="N81" s="478" t="n">
        <f aca="false">'Plano Cablagem Lado Descendente'!CL82</f>
        <v>0</v>
      </c>
      <c r="O81" s="4" t="n">
        <f aca="false">'Plano Cablagem Lado Descendente'!CU83</f>
        <v>0</v>
      </c>
      <c r="P81" s="478" t="n">
        <f aca="false">'Plano Cablagem Lado Descendente'!CV82</f>
        <v>0</v>
      </c>
      <c r="Q81" s="4" t="n">
        <f aca="false">'Plano Cablagem Lado Descendente'!DE83</f>
        <v>0</v>
      </c>
      <c r="R81" s="478" t="n">
        <f aca="false">'Plano Cablagem Lado Descendente'!DF82</f>
        <v>0</v>
      </c>
      <c r="S81" s="4" t="n">
        <f aca="false">'Plano Cablagem Lado Descendente'!DO83</f>
        <v>0</v>
      </c>
      <c r="T81" s="478" t="n">
        <f aca="false">'Plano Cablagem Lado Descendente'!DP82</f>
        <v>0</v>
      </c>
      <c r="U81" s="4" t="n">
        <f aca="false">'Plano Cablagem Lado Descendente'!DY82</f>
        <v>0</v>
      </c>
      <c r="V81" s="4" t="n">
        <f aca="false">'Plano Cablagem Lado Descendente'!DZ81</f>
        <v>0</v>
      </c>
      <c r="W81" s="478" t="n">
        <f aca="false">'Plano Cablagem Lado Descendente'!EI82</f>
        <v>0</v>
      </c>
      <c r="X81" s="4" t="n">
        <f aca="false">'Plano Cablagem Lado Descendente'!EJ81</f>
        <v>0</v>
      </c>
      <c r="Y81" s="4" t="n">
        <f aca="false">'Plano Cablagem Lado Descendente'!ES82</f>
        <v>0</v>
      </c>
      <c r="Z81" s="4" t="n">
        <f aca="false">'Plano Cablagem Lado Descendente'!ET81</f>
        <v>0</v>
      </c>
      <c r="AA81" s="4" t="n">
        <f aca="false">'Plano Cablagem Lado Descendente'!FC82</f>
        <v>0</v>
      </c>
      <c r="AB81" s="4" t="n">
        <f aca="false">'Plano Cablagem Lado Descendente'!FD81</f>
        <v>0</v>
      </c>
      <c r="AC81" s="4" t="n">
        <f aca="false">'Plano Cablagem Lado Descendente'!FM82</f>
        <v>0</v>
      </c>
      <c r="AD81" s="4" t="n">
        <f aca="false">'Plano Cablagem Lado Descendente'!FN81</f>
        <v>0</v>
      </c>
      <c r="AE81" s="4" t="n">
        <f aca="false">'Plano Cablagem Lado Descendente'!FW82</f>
        <v>0</v>
      </c>
      <c r="AF81" s="4" t="n">
        <f aca="false">'Plano Cablagem Lado Descendente'!FX81</f>
        <v>0</v>
      </c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0.1" hidden="false" customHeight="true" outlineLevel="0" collapsed="false">
      <c r="A82" s="4" t="n">
        <f aca="false">'Plano Cablagem Lado Descendente'!AD84</f>
        <v>0</v>
      </c>
      <c r="B82" s="478" t="n">
        <f aca="false">'Plano Cablagem Lado Descendente'!AE83</f>
        <v>0</v>
      </c>
      <c r="C82" s="4" t="n">
        <f aca="false">'Plano Cablagem Lado Descendente'!AM84</f>
        <v>0</v>
      </c>
      <c r="D82" s="4" t="n">
        <f aca="false">'Plano Cablagem Lado Descendente'!AN83</f>
        <v>0</v>
      </c>
      <c r="E82" s="4" t="n">
        <f aca="false">'Plano Cablagem Lado Descendente'!AW84</f>
        <v>0</v>
      </c>
      <c r="F82" s="4" t="n">
        <f aca="false">'Plano Cablagem Lado Descendente'!AX83</f>
        <v>0</v>
      </c>
      <c r="G82" s="4" t="n">
        <f aca="false">'Plano Cablagem Lado Descendente'!BG84</f>
        <v>0</v>
      </c>
      <c r="H82" s="478" t="n">
        <f aca="false">'Plano Cablagem Lado Descendente'!BH83</f>
        <v>0</v>
      </c>
      <c r="I82" s="4" t="n">
        <f aca="false">'Plano Cablagem Lado Descendente'!BQ84</f>
        <v>0</v>
      </c>
      <c r="J82" s="478" t="n">
        <f aca="false">'Plano Cablagem Lado Descendente'!BR83</f>
        <v>0</v>
      </c>
      <c r="K82" s="4" t="n">
        <f aca="false">'Plano Cablagem Lado Descendente'!CA84</f>
        <v>0</v>
      </c>
      <c r="L82" s="478" t="n">
        <f aca="false">'Plano Cablagem Lado Descendente'!CB83</f>
        <v>0</v>
      </c>
      <c r="M82" s="4" t="n">
        <f aca="false">'Plano Cablagem Lado Descendente'!CK84</f>
        <v>0</v>
      </c>
      <c r="N82" s="478" t="n">
        <f aca="false">'Plano Cablagem Lado Descendente'!CL83</f>
        <v>0</v>
      </c>
      <c r="O82" s="4" t="n">
        <f aca="false">'Plano Cablagem Lado Descendente'!CU84</f>
        <v>0</v>
      </c>
      <c r="P82" s="478" t="n">
        <f aca="false">'Plano Cablagem Lado Descendente'!CV83</f>
        <v>0</v>
      </c>
      <c r="Q82" s="4" t="n">
        <f aca="false">'Plano Cablagem Lado Descendente'!DE84</f>
        <v>0</v>
      </c>
      <c r="R82" s="478" t="n">
        <f aca="false">'Plano Cablagem Lado Descendente'!DF83</f>
        <v>0</v>
      </c>
      <c r="S82" s="4" t="n">
        <f aca="false">'Plano Cablagem Lado Descendente'!DO84</f>
        <v>0</v>
      </c>
      <c r="T82" s="478" t="n">
        <f aca="false">'Plano Cablagem Lado Descendente'!DP83</f>
        <v>0</v>
      </c>
      <c r="U82" s="4" t="n">
        <f aca="false">'Plano Cablagem Lado Descendente'!DY83</f>
        <v>0</v>
      </c>
      <c r="V82" s="4" t="n">
        <f aca="false">'Plano Cablagem Lado Descendente'!DZ82</f>
        <v>0</v>
      </c>
      <c r="W82" s="478" t="n">
        <f aca="false">'Plano Cablagem Lado Descendente'!EI83</f>
        <v>0</v>
      </c>
      <c r="X82" s="4" t="n">
        <f aca="false">'Plano Cablagem Lado Descendente'!EJ82</f>
        <v>0</v>
      </c>
      <c r="Y82" s="4" t="n">
        <f aca="false">'Plano Cablagem Lado Descendente'!ES83</f>
        <v>0</v>
      </c>
      <c r="Z82" s="4" t="n">
        <f aca="false">'Plano Cablagem Lado Descendente'!ET82</f>
        <v>0</v>
      </c>
      <c r="AA82" s="4" t="n">
        <f aca="false">'Plano Cablagem Lado Descendente'!FC83</f>
        <v>0</v>
      </c>
      <c r="AB82" s="4" t="n">
        <f aca="false">'Plano Cablagem Lado Descendente'!FD82</f>
        <v>0</v>
      </c>
      <c r="AC82" s="4" t="n">
        <f aca="false">'Plano Cablagem Lado Descendente'!FM83</f>
        <v>0</v>
      </c>
      <c r="AD82" s="4" t="n">
        <f aca="false">'Plano Cablagem Lado Descendente'!FN82</f>
        <v>0</v>
      </c>
      <c r="AE82" s="4" t="n">
        <f aca="false">'Plano Cablagem Lado Descendente'!FW83</f>
        <v>0</v>
      </c>
      <c r="AF82" s="4" t="n">
        <f aca="false">'Plano Cablagem Lado Descendente'!FX82</f>
        <v>0</v>
      </c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0.1" hidden="false" customHeight="true" outlineLevel="0" collapsed="false">
      <c r="A83" s="4" t="n">
        <f aca="false">'Plano Cablagem Lado Descendente'!AD85</f>
        <v>0</v>
      </c>
      <c r="B83" s="478" t="n">
        <f aca="false">'Plano Cablagem Lado Descendente'!AE84</f>
        <v>0</v>
      </c>
      <c r="C83" s="4" t="n">
        <f aca="false">'Plano Cablagem Lado Descendente'!AM85</f>
        <v>0</v>
      </c>
      <c r="D83" s="4" t="n">
        <f aca="false">'Plano Cablagem Lado Descendente'!AN84</f>
        <v>0</v>
      </c>
      <c r="E83" s="4" t="n">
        <f aca="false">'Plano Cablagem Lado Descendente'!AW85</f>
        <v>0</v>
      </c>
      <c r="F83" s="4" t="n">
        <f aca="false">'Plano Cablagem Lado Descendente'!AX84</f>
        <v>0</v>
      </c>
      <c r="G83" s="4" t="n">
        <f aca="false">'Plano Cablagem Lado Descendente'!BG85</f>
        <v>0</v>
      </c>
      <c r="H83" s="478" t="n">
        <f aca="false">'Plano Cablagem Lado Descendente'!BH84</f>
        <v>0</v>
      </c>
      <c r="I83" s="4" t="n">
        <f aca="false">'Plano Cablagem Lado Descendente'!BQ85</f>
        <v>0</v>
      </c>
      <c r="J83" s="478" t="n">
        <f aca="false">'Plano Cablagem Lado Descendente'!BR84</f>
        <v>0</v>
      </c>
      <c r="K83" s="4" t="n">
        <f aca="false">'Plano Cablagem Lado Descendente'!CA85</f>
        <v>0</v>
      </c>
      <c r="L83" s="478" t="n">
        <f aca="false">'Plano Cablagem Lado Descendente'!CB84</f>
        <v>0</v>
      </c>
      <c r="M83" s="4" t="n">
        <f aca="false">'Plano Cablagem Lado Descendente'!CK85</f>
        <v>0</v>
      </c>
      <c r="N83" s="478" t="n">
        <f aca="false">'Plano Cablagem Lado Descendente'!CL84</f>
        <v>0</v>
      </c>
      <c r="O83" s="4" t="n">
        <f aca="false">'Plano Cablagem Lado Descendente'!CU85</f>
        <v>0</v>
      </c>
      <c r="P83" s="478" t="n">
        <f aca="false">'Plano Cablagem Lado Descendente'!CV84</f>
        <v>0</v>
      </c>
      <c r="Q83" s="4" t="n">
        <f aca="false">'Plano Cablagem Lado Descendente'!DE85</f>
        <v>0</v>
      </c>
      <c r="R83" s="478" t="n">
        <f aca="false">'Plano Cablagem Lado Descendente'!DF84</f>
        <v>0</v>
      </c>
      <c r="S83" s="4" t="n">
        <f aca="false">'Plano Cablagem Lado Descendente'!DO85</f>
        <v>0</v>
      </c>
      <c r="T83" s="478" t="n">
        <f aca="false">'Plano Cablagem Lado Descendente'!DP84</f>
        <v>0</v>
      </c>
      <c r="U83" s="4" t="n">
        <f aca="false">'Plano Cablagem Lado Descendente'!DY84</f>
        <v>0</v>
      </c>
      <c r="V83" s="4" t="n">
        <f aca="false">'Plano Cablagem Lado Descendente'!DZ83</f>
        <v>0</v>
      </c>
      <c r="W83" s="478" t="n">
        <f aca="false">'Plano Cablagem Lado Descendente'!EI84</f>
        <v>0</v>
      </c>
      <c r="X83" s="4" t="n">
        <f aca="false">'Plano Cablagem Lado Descendente'!EJ83</f>
        <v>0</v>
      </c>
      <c r="Y83" s="4" t="n">
        <f aca="false">'Plano Cablagem Lado Descendente'!ES84</f>
        <v>0</v>
      </c>
      <c r="Z83" s="4" t="n">
        <f aca="false">'Plano Cablagem Lado Descendente'!ET83</f>
        <v>0</v>
      </c>
      <c r="AA83" s="4" t="n">
        <f aca="false">'Plano Cablagem Lado Descendente'!FC84</f>
        <v>0</v>
      </c>
      <c r="AB83" s="4" t="n">
        <f aca="false">'Plano Cablagem Lado Descendente'!FD83</f>
        <v>0</v>
      </c>
      <c r="AC83" s="4" t="n">
        <f aca="false">'Plano Cablagem Lado Descendente'!FM84</f>
        <v>0</v>
      </c>
      <c r="AD83" s="4" t="n">
        <f aca="false">'Plano Cablagem Lado Descendente'!FN83</f>
        <v>0</v>
      </c>
      <c r="AE83" s="4" t="n">
        <f aca="false">'Plano Cablagem Lado Descendente'!FW84</f>
        <v>0</v>
      </c>
      <c r="AF83" s="4" t="n">
        <f aca="false">'Plano Cablagem Lado Descendente'!FX83</f>
        <v>0</v>
      </c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0.1" hidden="false" customHeight="true" outlineLevel="0" collapsed="false">
      <c r="A84" s="4" t="n">
        <f aca="false">'Plano Cablagem Lado Descendente'!AD86</f>
        <v>0</v>
      </c>
      <c r="B84" s="478" t="n">
        <f aca="false">'Plano Cablagem Lado Descendente'!AE85</f>
        <v>0</v>
      </c>
      <c r="C84" s="4" t="n">
        <f aca="false">'Plano Cablagem Lado Descendente'!AM86</f>
        <v>0</v>
      </c>
      <c r="D84" s="4" t="n">
        <f aca="false">'Plano Cablagem Lado Descendente'!AN85</f>
        <v>0</v>
      </c>
      <c r="E84" s="4" t="n">
        <f aca="false">'Plano Cablagem Lado Descendente'!AW86</f>
        <v>0</v>
      </c>
      <c r="F84" s="4" t="n">
        <f aca="false">'Plano Cablagem Lado Descendente'!AX85</f>
        <v>0</v>
      </c>
      <c r="G84" s="4" t="n">
        <f aca="false">'Plano Cablagem Lado Descendente'!BG86</f>
        <v>0</v>
      </c>
      <c r="H84" s="478" t="n">
        <f aca="false">'Plano Cablagem Lado Descendente'!BH85</f>
        <v>0</v>
      </c>
      <c r="I84" s="4" t="n">
        <f aca="false">'Plano Cablagem Lado Descendente'!BQ86</f>
        <v>0</v>
      </c>
      <c r="J84" s="478" t="n">
        <f aca="false">'Plano Cablagem Lado Descendente'!BR85</f>
        <v>0</v>
      </c>
      <c r="K84" s="4" t="n">
        <f aca="false">'Plano Cablagem Lado Descendente'!CA86</f>
        <v>0</v>
      </c>
      <c r="L84" s="478" t="n">
        <f aca="false">'Plano Cablagem Lado Descendente'!CB85</f>
        <v>0</v>
      </c>
      <c r="M84" s="4" t="n">
        <f aca="false">'Plano Cablagem Lado Descendente'!CK86</f>
        <v>0</v>
      </c>
      <c r="N84" s="478" t="n">
        <f aca="false">'Plano Cablagem Lado Descendente'!CL85</f>
        <v>0</v>
      </c>
      <c r="O84" s="4" t="n">
        <f aca="false">'Plano Cablagem Lado Descendente'!CU86</f>
        <v>0</v>
      </c>
      <c r="P84" s="478" t="n">
        <f aca="false">'Plano Cablagem Lado Descendente'!CV85</f>
        <v>0</v>
      </c>
      <c r="Q84" s="4" t="n">
        <f aca="false">'Plano Cablagem Lado Descendente'!DE86</f>
        <v>0</v>
      </c>
      <c r="R84" s="478" t="n">
        <f aca="false">'Plano Cablagem Lado Descendente'!DF85</f>
        <v>0</v>
      </c>
      <c r="S84" s="4" t="n">
        <f aca="false">'Plano Cablagem Lado Descendente'!DO86</f>
        <v>0</v>
      </c>
      <c r="T84" s="478" t="n">
        <f aca="false">'Plano Cablagem Lado Descendente'!DP85</f>
        <v>0</v>
      </c>
      <c r="U84" s="4" t="n">
        <f aca="false">'Plano Cablagem Lado Descendente'!DY85</f>
        <v>0</v>
      </c>
      <c r="V84" s="4" t="n">
        <f aca="false">'Plano Cablagem Lado Descendente'!DZ84</f>
        <v>0</v>
      </c>
      <c r="W84" s="478" t="n">
        <f aca="false">'Plano Cablagem Lado Descendente'!EI85</f>
        <v>0</v>
      </c>
      <c r="X84" s="4" t="n">
        <f aca="false">'Plano Cablagem Lado Descendente'!EJ84</f>
        <v>0</v>
      </c>
      <c r="Y84" s="4" t="n">
        <f aca="false">'Plano Cablagem Lado Descendente'!ES85</f>
        <v>0</v>
      </c>
      <c r="Z84" s="4" t="n">
        <f aca="false">'Plano Cablagem Lado Descendente'!ET84</f>
        <v>0</v>
      </c>
      <c r="AA84" s="4" t="n">
        <f aca="false">'Plano Cablagem Lado Descendente'!FC85</f>
        <v>0</v>
      </c>
      <c r="AB84" s="4" t="n">
        <f aca="false">'Plano Cablagem Lado Descendente'!FD84</f>
        <v>0</v>
      </c>
      <c r="AC84" s="4" t="n">
        <f aca="false">'Plano Cablagem Lado Descendente'!FM85</f>
        <v>0</v>
      </c>
      <c r="AD84" s="4" t="n">
        <f aca="false">'Plano Cablagem Lado Descendente'!FN84</f>
        <v>0</v>
      </c>
      <c r="AE84" s="4" t="n">
        <f aca="false">'Plano Cablagem Lado Descendente'!FW85</f>
        <v>0</v>
      </c>
      <c r="AF84" s="4" t="n">
        <f aca="false">'Plano Cablagem Lado Descendente'!FX84</f>
        <v>0</v>
      </c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0.1" hidden="false" customHeight="true" outlineLevel="0" collapsed="false">
      <c r="A85" s="4" t="n">
        <f aca="false">'Plano Cablagem Lado Descendente'!AD87</f>
        <v>0</v>
      </c>
      <c r="B85" s="478" t="n">
        <f aca="false">'Plano Cablagem Lado Descendente'!AE86</f>
        <v>0</v>
      </c>
      <c r="C85" s="4" t="n">
        <f aca="false">'Plano Cablagem Lado Descendente'!AM87</f>
        <v>0</v>
      </c>
      <c r="D85" s="4" t="n">
        <f aca="false">'Plano Cablagem Lado Descendente'!AN86</f>
        <v>0</v>
      </c>
      <c r="E85" s="4" t="n">
        <f aca="false">'Plano Cablagem Lado Descendente'!AW87</f>
        <v>0</v>
      </c>
      <c r="F85" s="4" t="n">
        <f aca="false">'Plano Cablagem Lado Descendente'!AX86</f>
        <v>0</v>
      </c>
      <c r="G85" s="4" t="n">
        <f aca="false">'Plano Cablagem Lado Descendente'!BG87</f>
        <v>0</v>
      </c>
      <c r="H85" s="478" t="n">
        <f aca="false">'Plano Cablagem Lado Descendente'!BH86</f>
        <v>0</v>
      </c>
      <c r="I85" s="4" t="n">
        <f aca="false">'Plano Cablagem Lado Descendente'!BQ87</f>
        <v>0</v>
      </c>
      <c r="J85" s="478" t="n">
        <f aca="false">'Plano Cablagem Lado Descendente'!BR86</f>
        <v>0</v>
      </c>
      <c r="K85" s="4" t="n">
        <f aca="false">'Plano Cablagem Lado Descendente'!CA87</f>
        <v>0</v>
      </c>
      <c r="L85" s="478" t="n">
        <f aca="false">'Plano Cablagem Lado Descendente'!CB86</f>
        <v>0</v>
      </c>
      <c r="M85" s="4" t="n">
        <f aca="false">'Plano Cablagem Lado Descendente'!CK87</f>
        <v>0</v>
      </c>
      <c r="N85" s="478" t="n">
        <f aca="false">'Plano Cablagem Lado Descendente'!CL86</f>
        <v>0</v>
      </c>
      <c r="O85" s="4" t="n">
        <f aca="false">'Plano Cablagem Lado Descendente'!CU87</f>
        <v>0</v>
      </c>
      <c r="P85" s="478" t="n">
        <f aca="false">'Plano Cablagem Lado Descendente'!CV86</f>
        <v>0</v>
      </c>
      <c r="Q85" s="4" t="n">
        <f aca="false">'Plano Cablagem Lado Descendente'!DE87</f>
        <v>0</v>
      </c>
      <c r="R85" s="478" t="n">
        <f aca="false">'Plano Cablagem Lado Descendente'!DF86</f>
        <v>0</v>
      </c>
      <c r="S85" s="4" t="n">
        <f aca="false">'Plano Cablagem Lado Descendente'!DO87</f>
        <v>0</v>
      </c>
      <c r="T85" s="478" t="n">
        <f aca="false">'Plano Cablagem Lado Descendente'!DP86</f>
        <v>0</v>
      </c>
      <c r="U85" s="4" t="n">
        <f aca="false">'Plano Cablagem Lado Descendente'!DY86</f>
        <v>0</v>
      </c>
      <c r="V85" s="4" t="n">
        <f aca="false">'Plano Cablagem Lado Descendente'!DZ85</f>
        <v>0</v>
      </c>
      <c r="W85" s="478" t="n">
        <f aca="false">'Plano Cablagem Lado Descendente'!EI86</f>
        <v>0</v>
      </c>
      <c r="X85" s="4" t="n">
        <f aca="false">'Plano Cablagem Lado Descendente'!EJ85</f>
        <v>0</v>
      </c>
      <c r="Y85" s="4" t="n">
        <f aca="false">'Plano Cablagem Lado Descendente'!ES86</f>
        <v>0</v>
      </c>
      <c r="Z85" s="4" t="n">
        <f aca="false">'Plano Cablagem Lado Descendente'!ET85</f>
        <v>0</v>
      </c>
      <c r="AA85" s="4" t="n">
        <f aca="false">'Plano Cablagem Lado Descendente'!FC86</f>
        <v>0</v>
      </c>
      <c r="AB85" s="4" t="n">
        <f aca="false">'Plano Cablagem Lado Descendente'!FD85</f>
        <v>0</v>
      </c>
      <c r="AC85" s="4" t="n">
        <f aca="false">'Plano Cablagem Lado Descendente'!FM86</f>
        <v>0</v>
      </c>
      <c r="AD85" s="4" t="n">
        <f aca="false">'Plano Cablagem Lado Descendente'!FN85</f>
        <v>0</v>
      </c>
      <c r="AE85" s="4" t="n">
        <f aca="false">'Plano Cablagem Lado Descendente'!FW86</f>
        <v>0</v>
      </c>
      <c r="AF85" s="4" t="n">
        <f aca="false">'Plano Cablagem Lado Descendente'!FX85</f>
        <v>0</v>
      </c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0.1" hidden="false" customHeight="true" outlineLevel="0" collapsed="false">
      <c r="A86" s="4" t="n">
        <f aca="false">'Plano Cablagem Lado Descendente'!AD88</f>
        <v>0</v>
      </c>
      <c r="B86" s="478" t="n">
        <f aca="false">'Plano Cablagem Lado Descendente'!AE87</f>
        <v>0</v>
      </c>
      <c r="C86" s="4" t="n">
        <f aca="false">'Plano Cablagem Lado Descendente'!AM88</f>
        <v>0</v>
      </c>
      <c r="D86" s="4" t="n">
        <f aca="false">'Plano Cablagem Lado Descendente'!AN87</f>
        <v>0</v>
      </c>
      <c r="E86" s="4" t="n">
        <f aca="false">'Plano Cablagem Lado Descendente'!AW88</f>
        <v>0</v>
      </c>
      <c r="F86" s="4" t="n">
        <f aca="false">'Plano Cablagem Lado Descendente'!AX87</f>
        <v>0</v>
      </c>
      <c r="G86" s="4" t="n">
        <f aca="false">'Plano Cablagem Lado Descendente'!BG88</f>
        <v>0</v>
      </c>
      <c r="H86" s="478" t="n">
        <f aca="false">'Plano Cablagem Lado Descendente'!BH87</f>
        <v>0</v>
      </c>
      <c r="I86" s="4" t="n">
        <f aca="false">'Plano Cablagem Lado Descendente'!BQ88</f>
        <v>0</v>
      </c>
      <c r="J86" s="478" t="n">
        <f aca="false">'Plano Cablagem Lado Descendente'!BR87</f>
        <v>0</v>
      </c>
      <c r="K86" s="4" t="n">
        <f aca="false">'Plano Cablagem Lado Descendente'!CA88</f>
        <v>0</v>
      </c>
      <c r="L86" s="478" t="n">
        <f aca="false">'Plano Cablagem Lado Descendente'!CB87</f>
        <v>0</v>
      </c>
      <c r="M86" s="4" t="n">
        <f aca="false">'Plano Cablagem Lado Descendente'!CK88</f>
        <v>0</v>
      </c>
      <c r="N86" s="478" t="n">
        <f aca="false">'Plano Cablagem Lado Descendente'!CL87</f>
        <v>0</v>
      </c>
      <c r="O86" s="4" t="n">
        <f aca="false">'Plano Cablagem Lado Descendente'!CU88</f>
        <v>0</v>
      </c>
      <c r="P86" s="478" t="n">
        <f aca="false">'Plano Cablagem Lado Descendente'!CV87</f>
        <v>0</v>
      </c>
      <c r="Q86" s="4" t="n">
        <f aca="false">'Plano Cablagem Lado Descendente'!DE88</f>
        <v>0</v>
      </c>
      <c r="R86" s="478" t="n">
        <f aca="false">'Plano Cablagem Lado Descendente'!DF87</f>
        <v>0</v>
      </c>
      <c r="S86" s="4" t="n">
        <f aca="false">'Plano Cablagem Lado Descendente'!DO88</f>
        <v>0</v>
      </c>
      <c r="T86" s="478" t="n">
        <f aca="false">'Plano Cablagem Lado Descendente'!DP87</f>
        <v>0</v>
      </c>
      <c r="U86" s="4" t="n">
        <f aca="false">'Plano Cablagem Lado Descendente'!DY87</f>
        <v>0</v>
      </c>
      <c r="V86" s="4" t="n">
        <f aca="false">'Plano Cablagem Lado Descendente'!DZ86</f>
        <v>0</v>
      </c>
      <c r="W86" s="478" t="n">
        <f aca="false">'Plano Cablagem Lado Descendente'!EI87</f>
        <v>0</v>
      </c>
      <c r="X86" s="4" t="n">
        <f aca="false">'Plano Cablagem Lado Descendente'!EJ86</f>
        <v>0</v>
      </c>
      <c r="Y86" s="4" t="n">
        <f aca="false">'Plano Cablagem Lado Descendente'!ES87</f>
        <v>0</v>
      </c>
      <c r="Z86" s="4" t="n">
        <f aca="false">'Plano Cablagem Lado Descendente'!ET86</f>
        <v>0</v>
      </c>
      <c r="AA86" s="4" t="n">
        <f aca="false">'Plano Cablagem Lado Descendente'!FC87</f>
        <v>0</v>
      </c>
      <c r="AB86" s="4" t="n">
        <f aca="false">'Plano Cablagem Lado Descendente'!FD86</f>
        <v>0</v>
      </c>
      <c r="AC86" s="4" t="n">
        <f aca="false">'Plano Cablagem Lado Descendente'!FM87</f>
        <v>0</v>
      </c>
      <c r="AD86" s="4" t="n">
        <f aca="false">'Plano Cablagem Lado Descendente'!FN86</f>
        <v>0</v>
      </c>
      <c r="AE86" s="4" t="n">
        <f aca="false">'Plano Cablagem Lado Descendente'!FW87</f>
        <v>0</v>
      </c>
      <c r="AF86" s="4" t="n">
        <f aca="false">'Plano Cablagem Lado Descendente'!FX86</f>
        <v>0</v>
      </c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0.1" hidden="false" customHeight="true" outlineLevel="0" collapsed="false">
      <c r="A87" s="4" t="n">
        <f aca="false">'Plano Cablagem Lado Descendente'!AD89</f>
        <v>0</v>
      </c>
      <c r="B87" s="478" t="n">
        <f aca="false">'Plano Cablagem Lado Descendente'!AE88</f>
        <v>0</v>
      </c>
      <c r="C87" s="4" t="n">
        <f aca="false">'Plano Cablagem Lado Descendente'!AM89</f>
        <v>0</v>
      </c>
      <c r="D87" s="4" t="n">
        <f aca="false">'Plano Cablagem Lado Descendente'!AN88</f>
        <v>0</v>
      </c>
      <c r="E87" s="4" t="n">
        <f aca="false">'Plano Cablagem Lado Descendente'!AW89</f>
        <v>0</v>
      </c>
      <c r="F87" s="4" t="n">
        <f aca="false">'Plano Cablagem Lado Descendente'!AX88</f>
        <v>0</v>
      </c>
      <c r="G87" s="4" t="n">
        <f aca="false">'Plano Cablagem Lado Descendente'!BG89</f>
        <v>0</v>
      </c>
      <c r="H87" s="478" t="n">
        <f aca="false">'Plano Cablagem Lado Descendente'!BH88</f>
        <v>0</v>
      </c>
      <c r="I87" s="4" t="n">
        <f aca="false">'Plano Cablagem Lado Descendente'!BQ89</f>
        <v>0</v>
      </c>
      <c r="J87" s="478" t="n">
        <f aca="false">'Plano Cablagem Lado Descendente'!BR88</f>
        <v>0</v>
      </c>
      <c r="K87" s="4" t="n">
        <f aca="false">'Plano Cablagem Lado Descendente'!CA89</f>
        <v>0</v>
      </c>
      <c r="L87" s="478" t="n">
        <f aca="false">'Plano Cablagem Lado Descendente'!CB88</f>
        <v>0</v>
      </c>
      <c r="M87" s="4" t="n">
        <f aca="false">'Plano Cablagem Lado Descendente'!CK89</f>
        <v>0</v>
      </c>
      <c r="N87" s="478" t="n">
        <f aca="false">'Plano Cablagem Lado Descendente'!CL88</f>
        <v>0</v>
      </c>
      <c r="O87" s="4" t="n">
        <f aca="false">'Plano Cablagem Lado Descendente'!CU89</f>
        <v>0</v>
      </c>
      <c r="P87" s="478" t="n">
        <f aca="false">'Plano Cablagem Lado Descendente'!CV88</f>
        <v>0</v>
      </c>
      <c r="Q87" s="4" t="n">
        <f aca="false">'Plano Cablagem Lado Descendente'!DE89</f>
        <v>0</v>
      </c>
      <c r="R87" s="478" t="n">
        <f aca="false">'Plano Cablagem Lado Descendente'!DF88</f>
        <v>0</v>
      </c>
      <c r="S87" s="4" t="n">
        <f aca="false">'Plano Cablagem Lado Descendente'!DO89</f>
        <v>0</v>
      </c>
      <c r="T87" s="478" t="n">
        <f aca="false">'Plano Cablagem Lado Descendente'!DP88</f>
        <v>0</v>
      </c>
      <c r="U87" s="4" t="n">
        <f aca="false">'Plano Cablagem Lado Descendente'!DY88</f>
        <v>0</v>
      </c>
      <c r="V87" s="4" t="n">
        <f aca="false">'Plano Cablagem Lado Descendente'!DZ87</f>
        <v>0</v>
      </c>
      <c r="W87" s="478" t="n">
        <f aca="false">'Plano Cablagem Lado Descendente'!EI88</f>
        <v>0</v>
      </c>
      <c r="X87" s="4" t="n">
        <f aca="false">'Plano Cablagem Lado Descendente'!EJ87</f>
        <v>0</v>
      </c>
      <c r="Y87" s="4" t="n">
        <f aca="false">'Plano Cablagem Lado Descendente'!ES88</f>
        <v>0</v>
      </c>
      <c r="Z87" s="4" t="n">
        <f aca="false">'Plano Cablagem Lado Descendente'!ET87</f>
        <v>0</v>
      </c>
      <c r="AA87" s="4" t="n">
        <f aca="false">'Plano Cablagem Lado Descendente'!FC88</f>
        <v>0</v>
      </c>
      <c r="AB87" s="4" t="n">
        <f aca="false">'Plano Cablagem Lado Descendente'!FD87</f>
        <v>0</v>
      </c>
      <c r="AC87" s="4" t="n">
        <f aca="false">'Plano Cablagem Lado Descendente'!FM88</f>
        <v>0</v>
      </c>
      <c r="AD87" s="4" t="n">
        <f aca="false">'Plano Cablagem Lado Descendente'!FN87</f>
        <v>0</v>
      </c>
      <c r="AE87" s="4" t="n">
        <f aca="false">'Plano Cablagem Lado Descendente'!FW88</f>
        <v>0</v>
      </c>
      <c r="AF87" s="4" t="n">
        <f aca="false">'Plano Cablagem Lado Descendente'!FX87</f>
        <v>0</v>
      </c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0.1" hidden="false" customHeight="true" outlineLevel="0" collapsed="false">
      <c r="A88" s="4" t="n">
        <f aca="false">'Plano Cablagem Lado Descendente'!AD90</f>
        <v>0</v>
      </c>
      <c r="B88" s="478" t="n">
        <f aca="false">'Plano Cablagem Lado Descendente'!AE89</f>
        <v>0</v>
      </c>
      <c r="C88" s="4" t="n">
        <f aca="false">'Plano Cablagem Lado Descendente'!AM90</f>
        <v>0</v>
      </c>
      <c r="D88" s="4" t="n">
        <f aca="false">'Plano Cablagem Lado Descendente'!AN89</f>
        <v>0</v>
      </c>
      <c r="E88" s="4" t="n">
        <f aca="false">'Plano Cablagem Lado Descendente'!AW90</f>
        <v>0</v>
      </c>
      <c r="F88" s="4" t="n">
        <f aca="false">'Plano Cablagem Lado Descendente'!AX89</f>
        <v>0</v>
      </c>
      <c r="G88" s="4" t="n">
        <f aca="false">'Plano Cablagem Lado Descendente'!BG90</f>
        <v>0</v>
      </c>
      <c r="H88" s="478" t="n">
        <f aca="false">'Plano Cablagem Lado Descendente'!BH89</f>
        <v>0</v>
      </c>
      <c r="I88" s="4" t="n">
        <f aca="false">'Plano Cablagem Lado Descendente'!BQ90</f>
        <v>0</v>
      </c>
      <c r="J88" s="478" t="n">
        <f aca="false">'Plano Cablagem Lado Descendente'!BR89</f>
        <v>0</v>
      </c>
      <c r="K88" s="4" t="n">
        <f aca="false">'Plano Cablagem Lado Descendente'!CA90</f>
        <v>0</v>
      </c>
      <c r="L88" s="478" t="n">
        <f aca="false">'Plano Cablagem Lado Descendente'!CB89</f>
        <v>0</v>
      </c>
      <c r="M88" s="4" t="n">
        <f aca="false">'Plano Cablagem Lado Descendente'!CK90</f>
        <v>0</v>
      </c>
      <c r="N88" s="478" t="n">
        <f aca="false">'Plano Cablagem Lado Descendente'!CL89</f>
        <v>0</v>
      </c>
      <c r="O88" s="4" t="n">
        <f aca="false">'Plano Cablagem Lado Descendente'!CU90</f>
        <v>0</v>
      </c>
      <c r="P88" s="478" t="n">
        <f aca="false">'Plano Cablagem Lado Descendente'!CV89</f>
        <v>0</v>
      </c>
      <c r="Q88" s="4" t="n">
        <f aca="false">'Plano Cablagem Lado Descendente'!DE90</f>
        <v>0</v>
      </c>
      <c r="R88" s="478" t="n">
        <f aca="false">'Plano Cablagem Lado Descendente'!DF89</f>
        <v>0</v>
      </c>
      <c r="S88" s="4" t="n">
        <f aca="false">'Plano Cablagem Lado Descendente'!DO90</f>
        <v>0</v>
      </c>
      <c r="T88" s="478" t="n">
        <f aca="false">'Plano Cablagem Lado Descendente'!DP89</f>
        <v>0</v>
      </c>
      <c r="U88" s="4" t="n">
        <f aca="false">'Plano Cablagem Lado Descendente'!DY89</f>
        <v>0</v>
      </c>
      <c r="V88" s="4" t="n">
        <f aca="false">'Plano Cablagem Lado Descendente'!DZ88</f>
        <v>0</v>
      </c>
      <c r="W88" s="478" t="n">
        <f aca="false">'Plano Cablagem Lado Descendente'!EI89</f>
        <v>0</v>
      </c>
      <c r="X88" s="4" t="n">
        <f aca="false">'Plano Cablagem Lado Descendente'!EJ88</f>
        <v>0</v>
      </c>
      <c r="Y88" s="4" t="n">
        <f aca="false">'Plano Cablagem Lado Descendente'!ES89</f>
        <v>0</v>
      </c>
      <c r="Z88" s="4" t="n">
        <f aca="false">'Plano Cablagem Lado Descendente'!ET88</f>
        <v>0</v>
      </c>
      <c r="AA88" s="4" t="n">
        <f aca="false">'Plano Cablagem Lado Descendente'!FC89</f>
        <v>0</v>
      </c>
      <c r="AB88" s="4" t="n">
        <f aca="false">'Plano Cablagem Lado Descendente'!FD88</f>
        <v>0</v>
      </c>
      <c r="AC88" s="4" t="n">
        <f aca="false">'Plano Cablagem Lado Descendente'!FM89</f>
        <v>0</v>
      </c>
      <c r="AD88" s="4" t="n">
        <f aca="false">'Plano Cablagem Lado Descendente'!FN88</f>
        <v>0</v>
      </c>
      <c r="AE88" s="4" t="n">
        <f aca="false">'Plano Cablagem Lado Descendente'!FW89</f>
        <v>0</v>
      </c>
      <c r="AF88" s="4" t="n">
        <f aca="false">'Plano Cablagem Lado Descendente'!FX88</f>
        <v>0</v>
      </c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0.1" hidden="false" customHeight="true" outlineLevel="0" collapsed="false">
      <c r="A89" s="4" t="n">
        <f aca="false">'Plano Cablagem Lado Descendente'!AD91</f>
        <v>0</v>
      </c>
      <c r="B89" s="478" t="n">
        <f aca="false">'Plano Cablagem Lado Descendente'!AE90</f>
        <v>0</v>
      </c>
      <c r="C89" s="4" t="n">
        <f aca="false">'Plano Cablagem Lado Descendente'!AM91</f>
        <v>0</v>
      </c>
      <c r="D89" s="4" t="n">
        <f aca="false">'Plano Cablagem Lado Descendente'!AN90</f>
        <v>0</v>
      </c>
      <c r="E89" s="4" t="n">
        <f aca="false">'Plano Cablagem Lado Descendente'!AW91</f>
        <v>0</v>
      </c>
      <c r="F89" s="4" t="n">
        <f aca="false">'Plano Cablagem Lado Descendente'!AX90</f>
        <v>0</v>
      </c>
      <c r="G89" s="4" t="n">
        <f aca="false">'Plano Cablagem Lado Descendente'!BG91</f>
        <v>0</v>
      </c>
      <c r="H89" s="478" t="n">
        <f aca="false">'Plano Cablagem Lado Descendente'!BH90</f>
        <v>0</v>
      </c>
      <c r="I89" s="4" t="n">
        <f aca="false">'Plano Cablagem Lado Descendente'!BQ91</f>
        <v>0</v>
      </c>
      <c r="J89" s="478" t="n">
        <f aca="false">'Plano Cablagem Lado Descendente'!BR90</f>
        <v>0</v>
      </c>
      <c r="K89" s="4" t="n">
        <f aca="false">'Plano Cablagem Lado Descendente'!CA91</f>
        <v>0</v>
      </c>
      <c r="L89" s="478" t="n">
        <f aca="false">'Plano Cablagem Lado Descendente'!CB90</f>
        <v>0</v>
      </c>
      <c r="M89" s="4" t="n">
        <f aca="false">'Plano Cablagem Lado Descendente'!CK91</f>
        <v>0</v>
      </c>
      <c r="N89" s="478" t="n">
        <f aca="false">'Plano Cablagem Lado Descendente'!CL90</f>
        <v>0</v>
      </c>
      <c r="O89" s="4" t="n">
        <f aca="false">'Plano Cablagem Lado Descendente'!CU91</f>
        <v>0</v>
      </c>
      <c r="P89" s="478" t="n">
        <f aca="false">'Plano Cablagem Lado Descendente'!CV90</f>
        <v>0</v>
      </c>
      <c r="Q89" s="4" t="n">
        <f aca="false">'Plano Cablagem Lado Descendente'!DE91</f>
        <v>0</v>
      </c>
      <c r="R89" s="478" t="n">
        <f aca="false">'Plano Cablagem Lado Descendente'!DF90</f>
        <v>0</v>
      </c>
      <c r="S89" s="4" t="n">
        <f aca="false">'Plano Cablagem Lado Descendente'!DO91</f>
        <v>0</v>
      </c>
      <c r="T89" s="478" t="n">
        <f aca="false">'Plano Cablagem Lado Descendente'!DP90</f>
        <v>0</v>
      </c>
      <c r="U89" s="4" t="n">
        <f aca="false">'Plano Cablagem Lado Descendente'!DY90</f>
        <v>0</v>
      </c>
      <c r="V89" s="4" t="n">
        <f aca="false">'Plano Cablagem Lado Descendente'!DZ89</f>
        <v>0</v>
      </c>
      <c r="W89" s="478" t="n">
        <f aca="false">'Plano Cablagem Lado Descendente'!EI90</f>
        <v>0</v>
      </c>
      <c r="X89" s="4" t="n">
        <f aca="false">'Plano Cablagem Lado Descendente'!EJ89</f>
        <v>0</v>
      </c>
      <c r="Y89" s="4" t="n">
        <f aca="false">'Plano Cablagem Lado Descendente'!ES90</f>
        <v>0</v>
      </c>
      <c r="Z89" s="4" t="n">
        <f aca="false">'Plano Cablagem Lado Descendente'!ET89</f>
        <v>0</v>
      </c>
      <c r="AA89" s="4" t="n">
        <f aca="false">'Plano Cablagem Lado Descendente'!FC90</f>
        <v>0</v>
      </c>
      <c r="AB89" s="4" t="n">
        <f aca="false">'Plano Cablagem Lado Descendente'!FD89</f>
        <v>0</v>
      </c>
      <c r="AC89" s="4" t="n">
        <f aca="false">'Plano Cablagem Lado Descendente'!FM90</f>
        <v>0</v>
      </c>
      <c r="AD89" s="4" t="n">
        <f aca="false">'Plano Cablagem Lado Descendente'!FN89</f>
        <v>0</v>
      </c>
      <c r="AE89" s="4" t="n">
        <f aca="false">'Plano Cablagem Lado Descendente'!FW90</f>
        <v>0</v>
      </c>
      <c r="AF89" s="4" t="n">
        <f aca="false">'Plano Cablagem Lado Descendente'!FX89</f>
        <v>0</v>
      </c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0.1" hidden="false" customHeight="true" outlineLevel="0" collapsed="false">
      <c r="A90" s="4" t="n">
        <f aca="false">'Plano Cablagem Lado Descendente'!AD92</f>
        <v>0</v>
      </c>
      <c r="B90" s="478" t="n">
        <f aca="false">'Plano Cablagem Lado Descendente'!AE91</f>
        <v>0</v>
      </c>
      <c r="C90" s="4" t="n">
        <f aca="false">'Plano Cablagem Lado Descendente'!AM92</f>
        <v>0</v>
      </c>
      <c r="D90" s="4" t="n">
        <f aca="false">'Plano Cablagem Lado Descendente'!AN91</f>
        <v>0</v>
      </c>
      <c r="E90" s="4" t="n">
        <f aca="false">'Plano Cablagem Lado Descendente'!AW92</f>
        <v>0</v>
      </c>
      <c r="F90" s="4" t="n">
        <f aca="false">'Plano Cablagem Lado Descendente'!AX91</f>
        <v>0</v>
      </c>
      <c r="G90" s="4" t="n">
        <f aca="false">'Plano Cablagem Lado Descendente'!BG92</f>
        <v>0</v>
      </c>
      <c r="H90" s="478" t="n">
        <f aca="false">'Plano Cablagem Lado Descendente'!BH91</f>
        <v>0</v>
      </c>
      <c r="I90" s="4" t="n">
        <f aca="false">'Plano Cablagem Lado Descendente'!BQ92</f>
        <v>0</v>
      </c>
      <c r="J90" s="478" t="n">
        <f aca="false">'Plano Cablagem Lado Descendente'!BR91</f>
        <v>0</v>
      </c>
      <c r="K90" s="4" t="n">
        <f aca="false">'Plano Cablagem Lado Descendente'!CA92</f>
        <v>0</v>
      </c>
      <c r="L90" s="478" t="n">
        <f aca="false">'Plano Cablagem Lado Descendente'!CB91</f>
        <v>0</v>
      </c>
      <c r="M90" s="4" t="n">
        <f aca="false">'Plano Cablagem Lado Descendente'!CK92</f>
        <v>0</v>
      </c>
      <c r="N90" s="478" t="n">
        <f aca="false">'Plano Cablagem Lado Descendente'!CL91</f>
        <v>0</v>
      </c>
      <c r="O90" s="4" t="n">
        <f aca="false">'Plano Cablagem Lado Descendente'!CU92</f>
        <v>0</v>
      </c>
      <c r="P90" s="478" t="n">
        <f aca="false">'Plano Cablagem Lado Descendente'!CV91</f>
        <v>0</v>
      </c>
      <c r="Q90" s="4" t="n">
        <f aca="false">'Plano Cablagem Lado Descendente'!DE92</f>
        <v>0</v>
      </c>
      <c r="R90" s="478" t="n">
        <f aca="false">'Plano Cablagem Lado Descendente'!DF91</f>
        <v>0</v>
      </c>
      <c r="S90" s="4" t="n">
        <f aca="false">'Plano Cablagem Lado Descendente'!DO92</f>
        <v>0</v>
      </c>
      <c r="T90" s="478" t="n">
        <f aca="false">'Plano Cablagem Lado Descendente'!DP91</f>
        <v>0</v>
      </c>
      <c r="U90" s="4" t="n">
        <f aca="false">'Plano Cablagem Lado Descendente'!DY91</f>
        <v>0</v>
      </c>
      <c r="V90" s="4" t="n">
        <f aca="false">'Plano Cablagem Lado Descendente'!DZ90</f>
        <v>0</v>
      </c>
      <c r="W90" s="478" t="n">
        <f aca="false">'Plano Cablagem Lado Descendente'!EI91</f>
        <v>0</v>
      </c>
      <c r="X90" s="4" t="n">
        <f aca="false">'Plano Cablagem Lado Descendente'!EJ90</f>
        <v>0</v>
      </c>
      <c r="Y90" s="4" t="n">
        <f aca="false">'Plano Cablagem Lado Descendente'!ES91</f>
        <v>0</v>
      </c>
      <c r="Z90" s="4" t="n">
        <f aca="false">'Plano Cablagem Lado Descendente'!ET90</f>
        <v>0</v>
      </c>
      <c r="AA90" s="4" t="n">
        <f aca="false">'Plano Cablagem Lado Descendente'!FC91</f>
        <v>0</v>
      </c>
      <c r="AB90" s="4" t="n">
        <f aca="false">'Plano Cablagem Lado Descendente'!FD90</f>
        <v>0</v>
      </c>
      <c r="AC90" s="4" t="n">
        <f aca="false">'Plano Cablagem Lado Descendente'!FM91</f>
        <v>0</v>
      </c>
      <c r="AD90" s="4" t="n">
        <f aca="false">'Plano Cablagem Lado Descendente'!FN90</f>
        <v>0</v>
      </c>
      <c r="AE90" s="4" t="n">
        <f aca="false">'Plano Cablagem Lado Descendente'!FW91</f>
        <v>0</v>
      </c>
      <c r="AF90" s="4" t="n">
        <f aca="false">'Plano Cablagem Lado Descendente'!FX90</f>
        <v>0</v>
      </c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0.1" hidden="false" customHeight="true" outlineLevel="0" collapsed="false">
      <c r="A91" s="4" t="n">
        <f aca="false">'Plano Cablagem Lado Descendente'!AD93</f>
        <v>0</v>
      </c>
      <c r="B91" s="478" t="n">
        <f aca="false">'Plano Cablagem Lado Descendente'!AE92</f>
        <v>0</v>
      </c>
      <c r="C91" s="4" t="n">
        <f aca="false">'Plano Cablagem Lado Descendente'!AM93</f>
        <v>0</v>
      </c>
      <c r="D91" s="4" t="n">
        <f aca="false">'Plano Cablagem Lado Descendente'!AN92</f>
        <v>0</v>
      </c>
      <c r="E91" s="4" t="n">
        <f aca="false">'Plano Cablagem Lado Descendente'!AW93</f>
        <v>0</v>
      </c>
      <c r="F91" s="4" t="n">
        <f aca="false">'Plano Cablagem Lado Descendente'!AX92</f>
        <v>0</v>
      </c>
      <c r="G91" s="4" t="n">
        <f aca="false">'Plano Cablagem Lado Descendente'!BG93</f>
        <v>0</v>
      </c>
      <c r="H91" s="478" t="n">
        <f aca="false">'Plano Cablagem Lado Descendente'!BH92</f>
        <v>0</v>
      </c>
      <c r="I91" s="4" t="n">
        <f aca="false">'Plano Cablagem Lado Descendente'!BQ93</f>
        <v>0</v>
      </c>
      <c r="J91" s="478" t="n">
        <f aca="false">'Plano Cablagem Lado Descendente'!BR92</f>
        <v>0</v>
      </c>
      <c r="K91" s="4" t="n">
        <f aca="false">'Plano Cablagem Lado Descendente'!CA93</f>
        <v>0</v>
      </c>
      <c r="L91" s="478" t="n">
        <f aca="false">'Plano Cablagem Lado Descendente'!CB92</f>
        <v>0</v>
      </c>
      <c r="M91" s="4" t="n">
        <f aca="false">'Plano Cablagem Lado Descendente'!CK93</f>
        <v>0</v>
      </c>
      <c r="N91" s="478" t="n">
        <f aca="false">'Plano Cablagem Lado Descendente'!CL92</f>
        <v>0</v>
      </c>
      <c r="O91" s="4" t="n">
        <f aca="false">'Plano Cablagem Lado Descendente'!CU93</f>
        <v>0</v>
      </c>
      <c r="P91" s="478" t="n">
        <f aca="false">'Plano Cablagem Lado Descendente'!CV92</f>
        <v>0</v>
      </c>
      <c r="Q91" s="4" t="n">
        <f aca="false">'Plano Cablagem Lado Descendente'!DE93</f>
        <v>0</v>
      </c>
      <c r="R91" s="478" t="n">
        <f aca="false">'Plano Cablagem Lado Descendente'!DF92</f>
        <v>0</v>
      </c>
      <c r="S91" s="4" t="n">
        <f aca="false">'Plano Cablagem Lado Descendente'!DO93</f>
        <v>0</v>
      </c>
      <c r="T91" s="478" t="n">
        <f aca="false">'Plano Cablagem Lado Descendente'!DP92</f>
        <v>0</v>
      </c>
      <c r="U91" s="4" t="n">
        <f aca="false">'Plano Cablagem Lado Descendente'!DY92</f>
        <v>0</v>
      </c>
      <c r="V91" s="4" t="n">
        <f aca="false">'Plano Cablagem Lado Descendente'!DZ91</f>
        <v>0</v>
      </c>
      <c r="W91" s="478" t="n">
        <f aca="false">'Plano Cablagem Lado Descendente'!EI92</f>
        <v>0</v>
      </c>
      <c r="X91" s="4" t="n">
        <f aca="false">'Plano Cablagem Lado Descendente'!EJ91</f>
        <v>0</v>
      </c>
      <c r="Y91" s="4" t="n">
        <f aca="false">'Plano Cablagem Lado Descendente'!ES92</f>
        <v>0</v>
      </c>
      <c r="Z91" s="4" t="n">
        <f aca="false">'Plano Cablagem Lado Descendente'!ET91</f>
        <v>0</v>
      </c>
      <c r="AA91" s="4" t="n">
        <f aca="false">'Plano Cablagem Lado Descendente'!FC92</f>
        <v>0</v>
      </c>
      <c r="AB91" s="4" t="n">
        <f aca="false">'Plano Cablagem Lado Descendente'!FD91</f>
        <v>0</v>
      </c>
      <c r="AC91" s="4" t="n">
        <f aca="false">'Plano Cablagem Lado Descendente'!FM92</f>
        <v>0</v>
      </c>
      <c r="AD91" s="4" t="n">
        <f aca="false">'Plano Cablagem Lado Descendente'!FN91</f>
        <v>0</v>
      </c>
      <c r="AE91" s="4" t="n">
        <f aca="false">'Plano Cablagem Lado Descendente'!FW92</f>
        <v>0</v>
      </c>
      <c r="AF91" s="4" t="n">
        <f aca="false">'Plano Cablagem Lado Descendente'!FX91</f>
        <v>0</v>
      </c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0.1" hidden="false" customHeight="true" outlineLevel="0" collapsed="false">
      <c r="A92" s="4" t="n">
        <f aca="false">'Plano Cablagem Lado Descendente'!AD94</f>
        <v>0</v>
      </c>
      <c r="B92" s="478" t="n">
        <f aca="false">'Plano Cablagem Lado Descendente'!AE93</f>
        <v>0</v>
      </c>
      <c r="C92" s="4" t="n">
        <f aca="false">'Plano Cablagem Lado Descendente'!AM94</f>
        <v>0</v>
      </c>
      <c r="D92" s="4" t="n">
        <f aca="false">'Plano Cablagem Lado Descendente'!AN93</f>
        <v>0</v>
      </c>
      <c r="E92" s="4" t="n">
        <f aca="false">'Plano Cablagem Lado Descendente'!AW94</f>
        <v>0</v>
      </c>
      <c r="F92" s="4" t="n">
        <f aca="false">'Plano Cablagem Lado Descendente'!AX93</f>
        <v>0</v>
      </c>
      <c r="G92" s="4" t="n">
        <f aca="false">'Plano Cablagem Lado Descendente'!BG94</f>
        <v>0</v>
      </c>
      <c r="H92" s="478" t="n">
        <f aca="false">'Plano Cablagem Lado Descendente'!BH93</f>
        <v>0</v>
      </c>
      <c r="I92" s="4" t="n">
        <f aca="false">'Plano Cablagem Lado Descendente'!BQ94</f>
        <v>0</v>
      </c>
      <c r="J92" s="478" t="n">
        <f aca="false">'Plano Cablagem Lado Descendente'!BR93</f>
        <v>0</v>
      </c>
      <c r="K92" s="4" t="n">
        <f aca="false">'Plano Cablagem Lado Descendente'!CA94</f>
        <v>0</v>
      </c>
      <c r="L92" s="478" t="n">
        <f aca="false">'Plano Cablagem Lado Descendente'!CB93</f>
        <v>0</v>
      </c>
      <c r="M92" s="4" t="n">
        <f aca="false">'Plano Cablagem Lado Descendente'!CK94</f>
        <v>0</v>
      </c>
      <c r="N92" s="478" t="n">
        <f aca="false">'Plano Cablagem Lado Descendente'!CL93</f>
        <v>0</v>
      </c>
      <c r="O92" s="4" t="n">
        <f aca="false">'Plano Cablagem Lado Descendente'!CU94</f>
        <v>0</v>
      </c>
      <c r="P92" s="478" t="n">
        <f aca="false">'Plano Cablagem Lado Descendente'!CV93</f>
        <v>0</v>
      </c>
      <c r="Q92" s="4" t="n">
        <f aca="false">'Plano Cablagem Lado Descendente'!DE94</f>
        <v>0</v>
      </c>
      <c r="R92" s="478" t="n">
        <f aca="false">'Plano Cablagem Lado Descendente'!DF93</f>
        <v>0</v>
      </c>
      <c r="S92" s="4" t="n">
        <f aca="false">'Plano Cablagem Lado Descendente'!DO94</f>
        <v>0</v>
      </c>
      <c r="T92" s="478" t="n">
        <f aca="false">'Plano Cablagem Lado Descendente'!DP93</f>
        <v>0</v>
      </c>
      <c r="U92" s="4" t="n">
        <f aca="false">'Plano Cablagem Lado Descendente'!DY93</f>
        <v>0</v>
      </c>
      <c r="V92" s="4" t="n">
        <f aca="false">'Plano Cablagem Lado Descendente'!DZ92</f>
        <v>0</v>
      </c>
      <c r="W92" s="478" t="n">
        <f aca="false">'Plano Cablagem Lado Descendente'!EI93</f>
        <v>0</v>
      </c>
      <c r="X92" s="4" t="n">
        <f aca="false">'Plano Cablagem Lado Descendente'!EJ92</f>
        <v>0</v>
      </c>
      <c r="Y92" s="4" t="n">
        <f aca="false">'Plano Cablagem Lado Descendente'!ES93</f>
        <v>0</v>
      </c>
      <c r="Z92" s="4" t="n">
        <f aca="false">'Plano Cablagem Lado Descendente'!ET92</f>
        <v>0</v>
      </c>
      <c r="AA92" s="4" t="n">
        <f aca="false">'Plano Cablagem Lado Descendente'!FC93</f>
        <v>0</v>
      </c>
      <c r="AB92" s="4" t="n">
        <f aca="false">'Plano Cablagem Lado Descendente'!FD92</f>
        <v>0</v>
      </c>
      <c r="AC92" s="4" t="n">
        <f aca="false">'Plano Cablagem Lado Descendente'!FM93</f>
        <v>0</v>
      </c>
      <c r="AD92" s="4" t="n">
        <f aca="false">'Plano Cablagem Lado Descendente'!FN92</f>
        <v>0</v>
      </c>
      <c r="AE92" s="4" t="n">
        <f aca="false">'Plano Cablagem Lado Descendente'!FW93</f>
        <v>0</v>
      </c>
      <c r="AF92" s="4" t="n">
        <f aca="false">'Plano Cablagem Lado Descendente'!FX92</f>
        <v>0</v>
      </c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0.1" hidden="false" customHeight="true" outlineLevel="0" collapsed="false">
      <c r="A93" s="4" t="n">
        <f aca="false">'Plano Cablagem Lado Descendente'!AD95</f>
        <v>0</v>
      </c>
      <c r="B93" s="478" t="n">
        <f aca="false">'Plano Cablagem Lado Descendente'!AE94</f>
        <v>0</v>
      </c>
      <c r="C93" s="4" t="n">
        <f aca="false">'Plano Cablagem Lado Descendente'!AM95</f>
        <v>0</v>
      </c>
      <c r="D93" s="4" t="n">
        <f aca="false">'Plano Cablagem Lado Descendente'!AN94</f>
        <v>0</v>
      </c>
      <c r="E93" s="4" t="n">
        <f aca="false">'Plano Cablagem Lado Descendente'!AW95</f>
        <v>0</v>
      </c>
      <c r="F93" s="4" t="n">
        <f aca="false">'Plano Cablagem Lado Descendente'!AX94</f>
        <v>0</v>
      </c>
      <c r="G93" s="4" t="n">
        <f aca="false">'Plano Cablagem Lado Descendente'!BG95</f>
        <v>0</v>
      </c>
      <c r="H93" s="478" t="n">
        <f aca="false">'Plano Cablagem Lado Descendente'!BH94</f>
        <v>0</v>
      </c>
      <c r="I93" s="4" t="n">
        <f aca="false">'Plano Cablagem Lado Descendente'!BQ95</f>
        <v>0</v>
      </c>
      <c r="J93" s="478" t="n">
        <f aca="false">'Plano Cablagem Lado Descendente'!BR94</f>
        <v>0</v>
      </c>
      <c r="K93" s="4" t="n">
        <f aca="false">'Plano Cablagem Lado Descendente'!CA95</f>
        <v>0</v>
      </c>
      <c r="L93" s="478" t="n">
        <f aca="false">'Plano Cablagem Lado Descendente'!CB94</f>
        <v>0</v>
      </c>
      <c r="M93" s="4" t="n">
        <f aca="false">'Plano Cablagem Lado Descendente'!CK95</f>
        <v>0</v>
      </c>
      <c r="N93" s="478" t="n">
        <f aca="false">'Plano Cablagem Lado Descendente'!CL94</f>
        <v>0</v>
      </c>
      <c r="O93" s="4" t="n">
        <f aca="false">'Plano Cablagem Lado Descendente'!CU95</f>
        <v>0</v>
      </c>
      <c r="P93" s="478" t="n">
        <f aca="false">'Plano Cablagem Lado Descendente'!CV94</f>
        <v>0</v>
      </c>
      <c r="Q93" s="4" t="n">
        <f aca="false">'Plano Cablagem Lado Descendente'!DE95</f>
        <v>0</v>
      </c>
      <c r="R93" s="478" t="n">
        <f aca="false">'Plano Cablagem Lado Descendente'!DF94</f>
        <v>0</v>
      </c>
      <c r="S93" s="4" t="n">
        <f aca="false">'Plano Cablagem Lado Descendente'!DO95</f>
        <v>0</v>
      </c>
      <c r="T93" s="478" t="n">
        <f aca="false">'Plano Cablagem Lado Descendente'!DP94</f>
        <v>0</v>
      </c>
      <c r="U93" s="4" t="n">
        <f aca="false">'Plano Cablagem Lado Descendente'!DY94</f>
        <v>0</v>
      </c>
      <c r="V93" s="4" t="n">
        <f aca="false">'Plano Cablagem Lado Descendente'!DZ93</f>
        <v>0</v>
      </c>
      <c r="W93" s="478" t="n">
        <f aca="false">'Plano Cablagem Lado Descendente'!EI94</f>
        <v>0</v>
      </c>
      <c r="X93" s="4" t="n">
        <f aca="false">'Plano Cablagem Lado Descendente'!EJ93</f>
        <v>0</v>
      </c>
      <c r="Y93" s="4" t="n">
        <f aca="false">'Plano Cablagem Lado Descendente'!ES94</f>
        <v>0</v>
      </c>
      <c r="Z93" s="4" t="n">
        <f aca="false">'Plano Cablagem Lado Descendente'!ET93</f>
        <v>0</v>
      </c>
      <c r="AA93" s="4" t="n">
        <f aca="false">'Plano Cablagem Lado Descendente'!FC94</f>
        <v>0</v>
      </c>
      <c r="AB93" s="4" t="n">
        <f aca="false">'Plano Cablagem Lado Descendente'!FD93</f>
        <v>0</v>
      </c>
      <c r="AC93" s="4" t="n">
        <f aca="false">'Plano Cablagem Lado Descendente'!FM94</f>
        <v>0</v>
      </c>
      <c r="AD93" s="4" t="n">
        <f aca="false">'Plano Cablagem Lado Descendente'!FN93</f>
        <v>0</v>
      </c>
      <c r="AE93" s="4" t="n">
        <f aca="false">'Plano Cablagem Lado Descendente'!FW94</f>
        <v>0</v>
      </c>
      <c r="AF93" s="4" t="n">
        <f aca="false">'Plano Cablagem Lado Descendente'!FX93</f>
        <v>0</v>
      </c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0.1" hidden="false" customHeight="true" outlineLevel="0" collapsed="false">
      <c r="A94" s="4" t="n">
        <f aca="false">'Plano Cablagem Lado Descendente'!AD96</f>
        <v>0</v>
      </c>
      <c r="B94" s="478" t="n">
        <f aca="false">'Plano Cablagem Lado Descendente'!AE95</f>
        <v>0</v>
      </c>
      <c r="C94" s="4" t="n">
        <f aca="false">'Plano Cablagem Lado Descendente'!AM96</f>
        <v>0</v>
      </c>
      <c r="D94" s="4" t="n">
        <f aca="false">'Plano Cablagem Lado Descendente'!AN95</f>
        <v>0</v>
      </c>
      <c r="E94" s="4" t="n">
        <f aca="false">'Plano Cablagem Lado Descendente'!AW96</f>
        <v>0</v>
      </c>
      <c r="F94" s="4" t="n">
        <f aca="false">'Plano Cablagem Lado Descendente'!AX95</f>
        <v>0</v>
      </c>
      <c r="G94" s="4" t="n">
        <f aca="false">'Plano Cablagem Lado Descendente'!BG96</f>
        <v>0</v>
      </c>
      <c r="H94" s="478" t="n">
        <f aca="false">'Plano Cablagem Lado Descendente'!BH95</f>
        <v>0</v>
      </c>
      <c r="I94" s="4" t="n">
        <f aca="false">'Plano Cablagem Lado Descendente'!BQ96</f>
        <v>0</v>
      </c>
      <c r="J94" s="478" t="n">
        <f aca="false">'Plano Cablagem Lado Descendente'!BR95</f>
        <v>0</v>
      </c>
      <c r="K94" s="4" t="n">
        <f aca="false">'Plano Cablagem Lado Descendente'!CA96</f>
        <v>0</v>
      </c>
      <c r="L94" s="478" t="n">
        <f aca="false">'Plano Cablagem Lado Descendente'!CB95</f>
        <v>0</v>
      </c>
      <c r="M94" s="4" t="n">
        <f aca="false">'Plano Cablagem Lado Descendente'!CK96</f>
        <v>0</v>
      </c>
      <c r="N94" s="478" t="n">
        <f aca="false">'Plano Cablagem Lado Descendente'!CL95</f>
        <v>0</v>
      </c>
      <c r="O94" s="4" t="n">
        <f aca="false">'Plano Cablagem Lado Descendente'!CU96</f>
        <v>0</v>
      </c>
      <c r="P94" s="478" t="n">
        <f aca="false">'Plano Cablagem Lado Descendente'!CV95</f>
        <v>0</v>
      </c>
      <c r="Q94" s="4" t="n">
        <f aca="false">'Plano Cablagem Lado Descendente'!DE96</f>
        <v>0</v>
      </c>
      <c r="R94" s="478" t="n">
        <f aca="false">'Plano Cablagem Lado Descendente'!DF95</f>
        <v>0</v>
      </c>
      <c r="S94" s="4" t="n">
        <f aca="false">'Plano Cablagem Lado Descendente'!DO96</f>
        <v>0</v>
      </c>
      <c r="T94" s="478" t="n">
        <f aca="false">'Plano Cablagem Lado Descendente'!DP95</f>
        <v>0</v>
      </c>
      <c r="U94" s="4" t="n">
        <f aca="false">'Plano Cablagem Lado Descendente'!DY95</f>
        <v>0</v>
      </c>
      <c r="V94" s="4" t="n">
        <f aca="false">'Plano Cablagem Lado Descendente'!DZ94</f>
        <v>0</v>
      </c>
      <c r="W94" s="478" t="n">
        <f aca="false">'Plano Cablagem Lado Descendente'!EI95</f>
        <v>0</v>
      </c>
      <c r="X94" s="4" t="n">
        <f aca="false">'Plano Cablagem Lado Descendente'!EJ94</f>
        <v>0</v>
      </c>
      <c r="Y94" s="4" t="n">
        <f aca="false">'Plano Cablagem Lado Descendente'!ES95</f>
        <v>0</v>
      </c>
      <c r="Z94" s="4" t="n">
        <f aca="false">'Plano Cablagem Lado Descendente'!ET94</f>
        <v>0</v>
      </c>
      <c r="AA94" s="4" t="n">
        <f aca="false">'Plano Cablagem Lado Descendente'!FC95</f>
        <v>0</v>
      </c>
      <c r="AB94" s="4" t="n">
        <f aca="false">'Plano Cablagem Lado Descendente'!FD94</f>
        <v>0</v>
      </c>
      <c r="AC94" s="4" t="n">
        <f aca="false">'Plano Cablagem Lado Descendente'!FM95</f>
        <v>0</v>
      </c>
      <c r="AD94" s="4" t="n">
        <f aca="false">'Plano Cablagem Lado Descendente'!FN94</f>
        <v>0</v>
      </c>
      <c r="AE94" s="4" t="n">
        <f aca="false">'Plano Cablagem Lado Descendente'!FW95</f>
        <v>0</v>
      </c>
      <c r="AF94" s="4" t="n">
        <f aca="false">'Plano Cablagem Lado Descendente'!FX94</f>
        <v>0</v>
      </c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0.1" hidden="false" customHeight="true" outlineLevel="0" collapsed="false">
      <c r="A95" s="4" t="n">
        <f aca="false">'Plano Cablagem Lado Descendente'!AD97</f>
        <v>0</v>
      </c>
      <c r="B95" s="478" t="n">
        <f aca="false">'Plano Cablagem Lado Descendente'!AE96</f>
        <v>0</v>
      </c>
      <c r="C95" s="4" t="n">
        <f aca="false">'Plano Cablagem Lado Descendente'!AM97</f>
        <v>0</v>
      </c>
      <c r="D95" s="4" t="n">
        <f aca="false">'Plano Cablagem Lado Descendente'!AN96</f>
        <v>0</v>
      </c>
      <c r="E95" s="4" t="n">
        <f aca="false">'Plano Cablagem Lado Descendente'!AW97</f>
        <v>0</v>
      </c>
      <c r="F95" s="4" t="n">
        <f aca="false">'Plano Cablagem Lado Descendente'!AX96</f>
        <v>0</v>
      </c>
      <c r="G95" s="4" t="n">
        <f aca="false">'Plano Cablagem Lado Descendente'!BG97</f>
        <v>0</v>
      </c>
      <c r="H95" s="478" t="n">
        <f aca="false">'Plano Cablagem Lado Descendente'!BH96</f>
        <v>0</v>
      </c>
      <c r="I95" s="4" t="n">
        <f aca="false">'Plano Cablagem Lado Descendente'!BQ97</f>
        <v>0</v>
      </c>
      <c r="J95" s="478" t="n">
        <f aca="false">'Plano Cablagem Lado Descendente'!BR96</f>
        <v>0</v>
      </c>
      <c r="K95" s="4" t="n">
        <f aca="false">'Plano Cablagem Lado Descendente'!CA97</f>
        <v>0</v>
      </c>
      <c r="L95" s="478" t="n">
        <f aca="false">'Plano Cablagem Lado Descendente'!CB96</f>
        <v>0</v>
      </c>
      <c r="M95" s="4" t="n">
        <f aca="false">'Plano Cablagem Lado Descendente'!CK97</f>
        <v>0</v>
      </c>
      <c r="N95" s="478" t="n">
        <f aca="false">'Plano Cablagem Lado Descendente'!CL96</f>
        <v>0</v>
      </c>
      <c r="O95" s="4" t="n">
        <f aca="false">'Plano Cablagem Lado Descendente'!CU97</f>
        <v>0</v>
      </c>
      <c r="P95" s="478" t="n">
        <f aca="false">'Plano Cablagem Lado Descendente'!CV96</f>
        <v>0</v>
      </c>
      <c r="Q95" s="4" t="n">
        <f aca="false">'Plano Cablagem Lado Descendente'!DE97</f>
        <v>0</v>
      </c>
      <c r="R95" s="478" t="n">
        <f aca="false">'Plano Cablagem Lado Descendente'!DF96</f>
        <v>0</v>
      </c>
      <c r="S95" s="4" t="n">
        <f aca="false">'Plano Cablagem Lado Descendente'!DO97</f>
        <v>0</v>
      </c>
      <c r="T95" s="478" t="n">
        <f aca="false">'Plano Cablagem Lado Descendente'!DP96</f>
        <v>0</v>
      </c>
      <c r="U95" s="4" t="n">
        <f aca="false">'Plano Cablagem Lado Descendente'!DY96</f>
        <v>0</v>
      </c>
      <c r="V95" s="4" t="n">
        <f aca="false">'Plano Cablagem Lado Descendente'!DZ95</f>
        <v>0</v>
      </c>
      <c r="W95" s="478" t="n">
        <f aca="false">'Plano Cablagem Lado Descendente'!EI96</f>
        <v>0</v>
      </c>
      <c r="X95" s="4" t="n">
        <f aca="false">'Plano Cablagem Lado Descendente'!EJ95</f>
        <v>0</v>
      </c>
      <c r="Y95" s="4" t="n">
        <f aca="false">'Plano Cablagem Lado Descendente'!ES96</f>
        <v>0</v>
      </c>
      <c r="Z95" s="4" t="n">
        <f aca="false">'Plano Cablagem Lado Descendente'!ET95</f>
        <v>0</v>
      </c>
      <c r="AA95" s="4" t="n">
        <f aca="false">'Plano Cablagem Lado Descendente'!FC96</f>
        <v>0</v>
      </c>
      <c r="AB95" s="4" t="n">
        <f aca="false">'Plano Cablagem Lado Descendente'!FD95</f>
        <v>0</v>
      </c>
      <c r="AC95" s="4" t="n">
        <f aca="false">'Plano Cablagem Lado Descendente'!FM96</f>
        <v>0</v>
      </c>
      <c r="AD95" s="4" t="n">
        <f aca="false">'Plano Cablagem Lado Descendente'!FN95</f>
        <v>0</v>
      </c>
      <c r="AE95" s="4" t="n">
        <f aca="false">'Plano Cablagem Lado Descendente'!FW96</f>
        <v>0</v>
      </c>
      <c r="AF95" s="4" t="n">
        <f aca="false">'Plano Cablagem Lado Descendente'!FX95</f>
        <v>0</v>
      </c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0.1" hidden="false" customHeight="true" outlineLevel="0" collapsed="false">
      <c r="A96" s="4" t="n">
        <f aca="false">'Plano Cablagem Lado Descendente'!AD98</f>
        <v>0</v>
      </c>
      <c r="B96" s="478" t="n">
        <f aca="false">'Plano Cablagem Lado Descendente'!AE97</f>
        <v>0</v>
      </c>
      <c r="C96" s="4" t="n">
        <f aca="false">'Plano Cablagem Lado Descendente'!AM98</f>
        <v>0</v>
      </c>
      <c r="D96" s="4" t="n">
        <f aca="false">'Plano Cablagem Lado Descendente'!AN97</f>
        <v>0</v>
      </c>
      <c r="E96" s="4" t="n">
        <f aca="false">'Plano Cablagem Lado Descendente'!AW98</f>
        <v>0</v>
      </c>
      <c r="F96" s="4" t="n">
        <f aca="false">'Plano Cablagem Lado Descendente'!AX97</f>
        <v>0</v>
      </c>
      <c r="G96" s="4" t="n">
        <f aca="false">'Plano Cablagem Lado Descendente'!BG98</f>
        <v>0</v>
      </c>
      <c r="H96" s="478" t="n">
        <f aca="false">'Plano Cablagem Lado Descendente'!BH97</f>
        <v>0</v>
      </c>
      <c r="I96" s="4" t="n">
        <f aca="false">'Plano Cablagem Lado Descendente'!BQ98</f>
        <v>0</v>
      </c>
      <c r="J96" s="478" t="n">
        <f aca="false">'Plano Cablagem Lado Descendente'!BR97</f>
        <v>0</v>
      </c>
      <c r="K96" s="4" t="n">
        <f aca="false">'Plano Cablagem Lado Descendente'!CA98</f>
        <v>0</v>
      </c>
      <c r="L96" s="478" t="n">
        <f aca="false">'Plano Cablagem Lado Descendente'!CB97</f>
        <v>0</v>
      </c>
      <c r="M96" s="4" t="n">
        <f aca="false">'Plano Cablagem Lado Descendente'!CK98</f>
        <v>0</v>
      </c>
      <c r="N96" s="478" t="n">
        <f aca="false">'Plano Cablagem Lado Descendente'!CL97</f>
        <v>0</v>
      </c>
      <c r="O96" s="4" t="n">
        <f aca="false">'Plano Cablagem Lado Descendente'!CU98</f>
        <v>0</v>
      </c>
      <c r="P96" s="478" t="n">
        <f aca="false">'Plano Cablagem Lado Descendente'!CV97</f>
        <v>0</v>
      </c>
      <c r="Q96" s="4" t="n">
        <f aca="false">'Plano Cablagem Lado Descendente'!DE98</f>
        <v>0</v>
      </c>
      <c r="R96" s="478" t="n">
        <f aca="false">'Plano Cablagem Lado Descendente'!DF97</f>
        <v>0</v>
      </c>
      <c r="S96" s="4" t="n">
        <f aca="false">'Plano Cablagem Lado Descendente'!DO98</f>
        <v>0</v>
      </c>
      <c r="T96" s="478" t="n">
        <f aca="false">'Plano Cablagem Lado Descendente'!DP97</f>
        <v>0</v>
      </c>
      <c r="U96" s="4" t="n">
        <f aca="false">'Plano Cablagem Lado Descendente'!DY97</f>
        <v>0</v>
      </c>
      <c r="V96" s="4" t="n">
        <f aca="false">'Plano Cablagem Lado Descendente'!DZ96</f>
        <v>0</v>
      </c>
      <c r="W96" s="478" t="n">
        <f aca="false">'Plano Cablagem Lado Descendente'!EI97</f>
        <v>0</v>
      </c>
      <c r="X96" s="4" t="n">
        <f aca="false">'Plano Cablagem Lado Descendente'!EJ96</f>
        <v>0</v>
      </c>
      <c r="Y96" s="4" t="n">
        <f aca="false">'Plano Cablagem Lado Descendente'!ES97</f>
        <v>0</v>
      </c>
      <c r="Z96" s="4" t="n">
        <f aca="false">'Plano Cablagem Lado Descendente'!ET96</f>
        <v>0</v>
      </c>
      <c r="AA96" s="4" t="n">
        <f aca="false">'Plano Cablagem Lado Descendente'!FC97</f>
        <v>0</v>
      </c>
      <c r="AB96" s="4" t="n">
        <f aca="false">'Plano Cablagem Lado Descendente'!FD96</f>
        <v>0</v>
      </c>
      <c r="AC96" s="4" t="n">
        <f aca="false">'Plano Cablagem Lado Descendente'!FM97</f>
        <v>0</v>
      </c>
      <c r="AD96" s="4" t="n">
        <f aca="false">'Plano Cablagem Lado Descendente'!FN96</f>
        <v>0</v>
      </c>
      <c r="AE96" s="4" t="n">
        <f aca="false">'Plano Cablagem Lado Descendente'!FW97</f>
        <v>0</v>
      </c>
      <c r="AF96" s="4" t="n">
        <f aca="false">'Plano Cablagem Lado Descendente'!FX96</f>
        <v>0</v>
      </c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0.1" hidden="false" customHeight="true" outlineLevel="0" collapsed="false">
      <c r="A97" s="4" t="n">
        <f aca="false">'Plano Cablagem Lado Descendente'!AD99</f>
        <v>0</v>
      </c>
      <c r="B97" s="478" t="n">
        <f aca="false">'Plano Cablagem Lado Descendente'!AE98</f>
        <v>0</v>
      </c>
      <c r="C97" s="4" t="n">
        <f aca="false">'Plano Cablagem Lado Descendente'!AM99</f>
        <v>0</v>
      </c>
      <c r="D97" s="4" t="n">
        <f aca="false">'Plano Cablagem Lado Descendente'!AN98</f>
        <v>0</v>
      </c>
      <c r="E97" s="4" t="n">
        <f aca="false">'Plano Cablagem Lado Descendente'!AW99</f>
        <v>0</v>
      </c>
      <c r="F97" s="4" t="n">
        <f aca="false">'Plano Cablagem Lado Descendente'!AX98</f>
        <v>0</v>
      </c>
      <c r="G97" s="4" t="n">
        <f aca="false">'Plano Cablagem Lado Descendente'!BG99</f>
        <v>0</v>
      </c>
      <c r="H97" s="478" t="n">
        <f aca="false">'Plano Cablagem Lado Descendente'!BH98</f>
        <v>0</v>
      </c>
      <c r="I97" s="4" t="n">
        <f aca="false">'Plano Cablagem Lado Descendente'!BQ99</f>
        <v>0</v>
      </c>
      <c r="J97" s="478" t="n">
        <f aca="false">'Plano Cablagem Lado Descendente'!BR98</f>
        <v>0</v>
      </c>
      <c r="K97" s="4" t="n">
        <f aca="false">'Plano Cablagem Lado Descendente'!CA99</f>
        <v>0</v>
      </c>
      <c r="L97" s="478" t="n">
        <f aca="false">'Plano Cablagem Lado Descendente'!CB98</f>
        <v>0</v>
      </c>
      <c r="M97" s="4" t="n">
        <f aca="false">'Plano Cablagem Lado Descendente'!CK99</f>
        <v>0</v>
      </c>
      <c r="N97" s="478" t="n">
        <f aca="false">'Plano Cablagem Lado Descendente'!CL98</f>
        <v>0</v>
      </c>
      <c r="O97" s="4" t="n">
        <f aca="false">'Plano Cablagem Lado Descendente'!CU99</f>
        <v>0</v>
      </c>
      <c r="P97" s="478" t="n">
        <f aca="false">'Plano Cablagem Lado Descendente'!CV98</f>
        <v>0</v>
      </c>
      <c r="Q97" s="4" t="n">
        <f aca="false">'Plano Cablagem Lado Descendente'!DE99</f>
        <v>0</v>
      </c>
      <c r="R97" s="478" t="n">
        <f aca="false">'Plano Cablagem Lado Descendente'!DF98</f>
        <v>0</v>
      </c>
      <c r="S97" s="4" t="n">
        <f aca="false">'Plano Cablagem Lado Descendente'!DO99</f>
        <v>0</v>
      </c>
      <c r="T97" s="478" t="n">
        <f aca="false">'Plano Cablagem Lado Descendente'!DP98</f>
        <v>0</v>
      </c>
      <c r="U97" s="4" t="n">
        <f aca="false">'Plano Cablagem Lado Descendente'!DY98</f>
        <v>0</v>
      </c>
      <c r="V97" s="4" t="n">
        <f aca="false">'Plano Cablagem Lado Descendente'!DZ97</f>
        <v>0</v>
      </c>
      <c r="W97" s="478" t="n">
        <f aca="false">'Plano Cablagem Lado Descendente'!EI98</f>
        <v>0</v>
      </c>
      <c r="X97" s="4" t="n">
        <f aca="false">'Plano Cablagem Lado Descendente'!EJ97</f>
        <v>0</v>
      </c>
      <c r="Y97" s="4" t="n">
        <f aca="false">'Plano Cablagem Lado Descendente'!ES98</f>
        <v>0</v>
      </c>
      <c r="Z97" s="4" t="n">
        <f aca="false">'Plano Cablagem Lado Descendente'!ET97</f>
        <v>0</v>
      </c>
      <c r="AA97" s="4" t="n">
        <f aca="false">'Plano Cablagem Lado Descendente'!FC98</f>
        <v>0</v>
      </c>
      <c r="AB97" s="4" t="n">
        <f aca="false">'Plano Cablagem Lado Descendente'!FD97</f>
        <v>0</v>
      </c>
      <c r="AC97" s="4" t="n">
        <f aca="false">'Plano Cablagem Lado Descendente'!FM98</f>
        <v>0</v>
      </c>
      <c r="AD97" s="4" t="n">
        <f aca="false">'Plano Cablagem Lado Descendente'!FN97</f>
        <v>0</v>
      </c>
      <c r="AE97" s="4" t="n">
        <f aca="false">'Plano Cablagem Lado Descendente'!FW98</f>
        <v>0</v>
      </c>
      <c r="AF97" s="4" t="n">
        <f aca="false">'Plano Cablagem Lado Descendente'!FX97</f>
        <v>0</v>
      </c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0.1" hidden="false" customHeight="true" outlineLevel="0" collapsed="false">
      <c r="A98" s="4" t="n">
        <f aca="false">'Plano Cablagem Lado Descendente'!AD100</f>
        <v>0</v>
      </c>
      <c r="B98" s="478" t="n">
        <f aca="false">'Plano Cablagem Lado Descendente'!AE99</f>
        <v>0</v>
      </c>
      <c r="C98" s="4" t="n">
        <f aca="false">'Plano Cablagem Lado Descendente'!AM100</f>
        <v>0</v>
      </c>
      <c r="D98" s="4" t="n">
        <f aca="false">'Plano Cablagem Lado Descendente'!AN99</f>
        <v>0</v>
      </c>
      <c r="E98" s="4" t="n">
        <f aca="false">'Plano Cablagem Lado Descendente'!AW100</f>
        <v>0</v>
      </c>
      <c r="F98" s="4" t="n">
        <f aca="false">'Plano Cablagem Lado Descendente'!AX99</f>
        <v>0</v>
      </c>
      <c r="G98" s="4" t="n">
        <f aca="false">'Plano Cablagem Lado Descendente'!BG100</f>
        <v>0</v>
      </c>
      <c r="H98" s="478" t="n">
        <f aca="false">'Plano Cablagem Lado Descendente'!BH99</f>
        <v>0</v>
      </c>
      <c r="I98" s="4" t="n">
        <f aca="false">'Plano Cablagem Lado Descendente'!BQ100</f>
        <v>0</v>
      </c>
      <c r="J98" s="478" t="n">
        <f aca="false">'Plano Cablagem Lado Descendente'!BR99</f>
        <v>0</v>
      </c>
      <c r="K98" s="4" t="n">
        <f aca="false">'Plano Cablagem Lado Descendente'!CA100</f>
        <v>0</v>
      </c>
      <c r="L98" s="478" t="n">
        <f aca="false">'Plano Cablagem Lado Descendente'!CB99</f>
        <v>0</v>
      </c>
      <c r="M98" s="4" t="n">
        <f aca="false">'Plano Cablagem Lado Descendente'!CK100</f>
        <v>0</v>
      </c>
      <c r="N98" s="478" t="n">
        <f aca="false">'Plano Cablagem Lado Descendente'!CL99</f>
        <v>0</v>
      </c>
      <c r="O98" s="4" t="n">
        <f aca="false">'Plano Cablagem Lado Descendente'!CU100</f>
        <v>0</v>
      </c>
      <c r="P98" s="478" t="n">
        <f aca="false">'Plano Cablagem Lado Descendente'!CV99</f>
        <v>0</v>
      </c>
      <c r="Q98" s="4" t="n">
        <f aca="false">'Plano Cablagem Lado Descendente'!DE100</f>
        <v>0</v>
      </c>
      <c r="R98" s="478" t="n">
        <f aca="false">'Plano Cablagem Lado Descendente'!DF99</f>
        <v>0</v>
      </c>
      <c r="S98" s="4" t="n">
        <f aca="false">'Plano Cablagem Lado Descendente'!DO100</f>
        <v>0</v>
      </c>
      <c r="T98" s="478" t="n">
        <f aca="false">'Plano Cablagem Lado Descendente'!DP99</f>
        <v>0</v>
      </c>
      <c r="U98" s="4" t="n">
        <f aca="false">'Plano Cablagem Lado Descendente'!DY99</f>
        <v>0</v>
      </c>
      <c r="V98" s="4" t="n">
        <f aca="false">'Plano Cablagem Lado Descendente'!DZ98</f>
        <v>0</v>
      </c>
      <c r="W98" s="478" t="n">
        <f aca="false">'Plano Cablagem Lado Descendente'!EI99</f>
        <v>0</v>
      </c>
      <c r="X98" s="4" t="n">
        <f aca="false">'Plano Cablagem Lado Descendente'!EJ98</f>
        <v>0</v>
      </c>
      <c r="Y98" s="4" t="n">
        <f aca="false">'Plano Cablagem Lado Descendente'!ES99</f>
        <v>0</v>
      </c>
      <c r="Z98" s="4" t="n">
        <f aca="false">'Plano Cablagem Lado Descendente'!ET98</f>
        <v>0</v>
      </c>
      <c r="AA98" s="4" t="n">
        <f aca="false">'Plano Cablagem Lado Descendente'!FC99</f>
        <v>0</v>
      </c>
      <c r="AB98" s="4" t="n">
        <f aca="false">'Plano Cablagem Lado Descendente'!FD98</f>
        <v>0</v>
      </c>
      <c r="AC98" s="4" t="n">
        <f aca="false">'Plano Cablagem Lado Descendente'!FM99</f>
        <v>0</v>
      </c>
      <c r="AD98" s="4" t="n">
        <f aca="false">'Plano Cablagem Lado Descendente'!FN98</f>
        <v>0</v>
      </c>
      <c r="AE98" s="4" t="n">
        <f aca="false">'Plano Cablagem Lado Descendente'!FW99</f>
        <v>0</v>
      </c>
      <c r="AF98" s="4" t="n">
        <f aca="false">'Plano Cablagem Lado Descendente'!FX98</f>
        <v>0</v>
      </c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0.1" hidden="false" customHeight="true" outlineLevel="0" collapsed="false">
      <c r="A99" s="4" t="n">
        <f aca="false">'Plano Cablagem Lado Descendente'!AD101</f>
        <v>0</v>
      </c>
      <c r="B99" s="478" t="n">
        <f aca="false">'Plano Cablagem Lado Descendente'!AE100</f>
        <v>0</v>
      </c>
      <c r="C99" s="4" t="n">
        <f aca="false">'Plano Cablagem Lado Descendente'!AM101</f>
        <v>0</v>
      </c>
      <c r="D99" s="4" t="n">
        <f aca="false">'Plano Cablagem Lado Descendente'!AN100</f>
        <v>0</v>
      </c>
      <c r="E99" s="4" t="n">
        <f aca="false">'Plano Cablagem Lado Descendente'!AW101</f>
        <v>0</v>
      </c>
      <c r="F99" s="4" t="n">
        <f aca="false">'Plano Cablagem Lado Descendente'!AX100</f>
        <v>0</v>
      </c>
      <c r="G99" s="4" t="n">
        <f aca="false">'Plano Cablagem Lado Descendente'!BG101</f>
        <v>0</v>
      </c>
      <c r="H99" s="478" t="n">
        <f aca="false">'Plano Cablagem Lado Descendente'!BH100</f>
        <v>0</v>
      </c>
      <c r="I99" s="4" t="n">
        <f aca="false">'Plano Cablagem Lado Descendente'!BQ101</f>
        <v>0</v>
      </c>
      <c r="J99" s="478" t="n">
        <f aca="false">'Plano Cablagem Lado Descendente'!BR100</f>
        <v>0</v>
      </c>
      <c r="K99" s="4" t="n">
        <f aca="false">'Plano Cablagem Lado Descendente'!CA101</f>
        <v>0</v>
      </c>
      <c r="L99" s="478" t="n">
        <f aca="false">'Plano Cablagem Lado Descendente'!CB100</f>
        <v>0</v>
      </c>
      <c r="M99" s="4" t="n">
        <f aca="false">'Plano Cablagem Lado Descendente'!CK101</f>
        <v>0</v>
      </c>
      <c r="N99" s="478" t="n">
        <f aca="false">'Plano Cablagem Lado Descendente'!CL100</f>
        <v>0</v>
      </c>
      <c r="O99" s="4" t="n">
        <f aca="false">'Plano Cablagem Lado Descendente'!CU101</f>
        <v>0</v>
      </c>
      <c r="P99" s="478" t="n">
        <f aca="false">'Plano Cablagem Lado Descendente'!CV100</f>
        <v>0</v>
      </c>
      <c r="Q99" s="4" t="n">
        <f aca="false">'Plano Cablagem Lado Descendente'!DE101</f>
        <v>0</v>
      </c>
      <c r="R99" s="478" t="n">
        <f aca="false">'Plano Cablagem Lado Descendente'!DF100</f>
        <v>0</v>
      </c>
      <c r="S99" s="4" t="n">
        <f aca="false">'Plano Cablagem Lado Descendente'!DO101</f>
        <v>0</v>
      </c>
      <c r="T99" s="478" t="n">
        <f aca="false">'Plano Cablagem Lado Descendente'!DP100</f>
        <v>0</v>
      </c>
      <c r="U99" s="4" t="n">
        <f aca="false">'Plano Cablagem Lado Descendente'!DY100</f>
        <v>0</v>
      </c>
      <c r="V99" s="4" t="n">
        <f aca="false">'Plano Cablagem Lado Descendente'!DZ99</f>
        <v>0</v>
      </c>
      <c r="W99" s="478" t="n">
        <f aca="false">'Plano Cablagem Lado Descendente'!EI100</f>
        <v>0</v>
      </c>
      <c r="X99" s="4" t="n">
        <f aca="false">'Plano Cablagem Lado Descendente'!EJ99</f>
        <v>0</v>
      </c>
      <c r="Y99" s="4" t="n">
        <f aca="false">'Plano Cablagem Lado Descendente'!ES100</f>
        <v>0</v>
      </c>
      <c r="Z99" s="4" t="n">
        <f aca="false">'Plano Cablagem Lado Descendente'!ET99</f>
        <v>0</v>
      </c>
      <c r="AA99" s="4" t="n">
        <f aca="false">'Plano Cablagem Lado Descendente'!FC100</f>
        <v>0</v>
      </c>
      <c r="AB99" s="4" t="n">
        <f aca="false">'Plano Cablagem Lado Descendente'!FD99</f>
        <v>0</v>
      </c>
      <c r="AC99" s="4" t="n">
        <f aca="false">'Plano Cablagem Lado Descendente'!FM100</f>
        <v>0</v>
      </c>
      <c r="AD99" s="4" t="n">
        <f aca="false">'Plano Cablagem Lado Descendente'!FN99</f>
        <v>0</v>
      </c>
      <c r="AE99" s="4" t="n">
        <f aca="false">'Plano Cablagem Lado Descendente'!FW100</f>
        <v>0</v>
      </c>
      <c r="AF99" s="4" t="n">
        <f aca="false">'Plano Cablagem Lado Descendente'!FX99</f>
        <v>0</v>
      </c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0.1" hidden="false" customHeight="true" outlineLevel="0" collapsed="false">
      <c r="A100" s="4" t="n">
        <f aca="false">'Plano Cablagem Lado Descendente'!AD102</f>
        <v>0</v>
      </c>
      <c r="B100" s="478" t="n">
        <f aca="false">'Plano Cablagem Lado Descendente'!AE101</f>
        <v>0</v>
      </c>
      <c r="C100" s="4" t="n">
        <f aca="false">'Plano Cablagem Lado Descendente'!AM102</f>
        <v>0</v>
      </c>
      <c r="D100" s="4" t="n">
        <f aca="false">'Plano Cablagem Lado Descendente'!AN101</f>
        <v>0</v>
      </c>
      <c r="E100" s="4" t="n">
        <f aca="false">'Plano Cablagem Lado Descendente'!AW102</f>
        <v>0</v>
      </c>
      <c r="F100" s="4" t="n">
        <f aca="false">'Plano Cablagem Lado Descendente'!AX101</f>
        <v>0</v>
      </c>
      <c r="G100" s="4" t="n">
        <f aca="false">'Plano Cablagem Lado Descendente'!BG102</f>
        <v>0</v>
      </c>
      <c r="H100" s="478" t="n">
        <f aca="false">'Plano Cablagem Lado Descendente'!BH101</f>
        <v>0</v>
      </c>
      <c r="I100" s="4" t="n">
        <f aca="false">'Plano Cablagem Lado Descendente'!BQ102</f>
        <v>0</v>
      </c>
      <c r="J100" s="478" t="n">
        <f aca="false">'Plano Cablagem Lado Descendente'!BR101</f>
        <v>0</v>
      </c>
      <c r="K100" s="4" t="n">
        <f aca="false">'Plano Cablagem Lado Descendente'!CA102</f>
        <v>0</v>
      </c>
      <c r="L100" s="478" t="n">
        <f aca="false">'Plano Cablagem Lado Descendente'!CB101</f>
        <v>0</v>
      </c>
      <c r="M100" s="4" t="n">
        <f aca="false">'Plano Cablagem Lado Descendente'!CK102</f>
        <v>0</v>
      </c>
      <c r="N100" s="478" t="n">
        <f aca="false">'Plano Cablagem Lado Descendente'!CL101</f>
        <v>0</v>
      </c>
      <c r="O100" s="4" t="n">
        <f aca="false">'Plano Cablagem Lado Descendente'!CU102</f>
        <v>0</v>
      </c>
      <c r="P100" s="478" t="n">
        <f aca="false">'Plano Cablagem Lado Descendente'!CV101</f>
        <v>0</v>
      </c>
      <c r="Q100" s="4" t="n">
        <f aca="false">'Plano Cablagem Lado Descendente'!DE102</f>
        <v>0</v>
      </c>
      <c r="R100" s="478" t="n">
        <f aca="false">'Plano Cablagem Lado Descendente'!DF101</f>
        <v>0</v>
      </c>
      <c r="S100" s="4" t="n">
        <f aca="false">'Plano Cablagem Lado Descendente'!DO102</f>
        <v>0</v>
      </c>
      <c r="T100" s="478" t="n">
        <f aca="false">'Plano Cablagem Lado Descendente'!DP101</f>
        <v>0</v>
      </c>
      <c r="U100" s="4" t="n">
        <f aca="false">'Plano Cablagem Lado Descendente'!DY101</f>
        <v>0</v>
      </c>
      <c r="V100" s="4" t="n">
        <f aca="false">'Plano Cablagem Lado Descendente'!DZ100</f>
        <v>0</v>
      </c>
      <c r="W100" s="478" t="n">
        <f aca="false">'Plano Cablagem Lado Descendente'!EI101</f>
        <v>0</v>
      </c>
      <c r="X100" s="4" t="n">
        <f aca="false">'Plano Cablagem Lado Descendente'!EJ100</f>
        <v>0</v>
      </c>
      <c r="Y100" s="4" t="n">
        <f aca="false">'Plano Cablagem Lado Descendente'!ES101</f>
        <v>0</v>
      </c>
      <c r="Z100" s="4" t="n">
        <f aca="false">'Plano Cablagem Lado Descendente'!ET100</f>
        <v>0</v>
      </c>
      <c r="AA100" s="4" t="n">
        <f aca="false">'Plano Cablagem Lado Descendente'!FC101</f>
        <v>0</v>
      </c>
      <c r="AB100" s="4" t="n">
        <f aca="false">'Plano Cablagem Lado Descendente'!FD100</f>
        <v>0</v>
      </c>
      <c r="AC100" s="4" t="n">
        <f aca="false">'Plano Cablagem Lado Descendente'!FM101</f>
        <v>0</v>
      </c>
      <c r="AD100" s="4" t="n">
        <f aca="false">'Plano Cablagem Lado Descendente'!FN100</f>
        <v>0</v>
      </c>
      <c r="AE100" s="4" t="n">
        <f aca="false">'Plano Cablagem Lado Descendente'!FW101</f>
        <v>0</v>
      </c>
      <c r="AF100" s="4" t="n">
        <f aca="false">'Plano Cablagem Lado Descendente'!FX100</f>
        <v>0</v>
      </c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0.1" hidden="false" customHeight="true" outlineLevel="0" collapsed="false"/>
    <row r="102" customFormat="false" ht="20.1" hidden="false" customHeight="true" outlineLevel="0" collapsed="false">
      <c r="A102" s="4" t="n">
        <f aca="false">SUM(A8:A100)</f>
        <v>0</v>
      </c>
      <c r="B102" s="4" t="n">
        <f aca="false">SUM(B8:B100)</f>
        <v>2187</v>
      </c>
      <c r="C102" s="4" t="n">
        <f aca="false">SUM(C8:C100)</f>
        <v>0</v>
      </c>
      <c r="D102" s="4" t="n">
        <f aca="false">SUM(D8:D100)</f>
        <v>742</v>
      </c>
      <c r="E102" s="4" t="n">
        <f aca="false">SUM(E8:E100)</f>
        <v>0</v>
      </c>
      <c r="F102" s="4" t="n">
        <f aca="false">SUM(F8:F100)</f>
        <v>2019.8</v>
      </c>
      <c r="G102" s="4" t="n">
        <f aca="false">SUM(G8:G100)</f>
        <v>0</v>
      </c>
      <c r="H102" s="4" t="n">
        <f aca="false">SUM(H8:H100)</f>
        <v>4893.95</v>
      </c>
      <c r="I102" s="4" t="n">
        <f aca="false">SUM(I8:I100)</f>
        <v>0</v>
      </c>
      <c r="J102" s="4" t="n">
        <f aca="false">SUM(J8:J100)</f>
        <v>6085.8</v>
      </c>
      <c r="K102" s="4" t="n">
        <f aca="false">SUM(K8:K100)</f>
        <v>0</v>
      </c>
      <c r="L102" s="4" t="n">
        <f aca="false">SUM(L8:L100)</f>
        <v>2234.4</v>
      </c>
      <c r="M102" s="4" t="n">
        <f aca="false">SUM(M8:M100)</f>
        <v>0</v>
      </c>
      <c r="N102" s="4" t="n">
        <f aca="false">SUM(N8:N100)</f>
        <v>3864</v>
      </c>
      <c r="O102" s="4" t="n">
        <f aca="false">SUM(O8:O100)</f>
        <v>0</v>
      </c>
      <c r="P102" s="4" t="n">
        <f aca="false">SUM(P8:P100)</f>
        <v>3370.5</v>
      </c>
      <c r="Q102" s="4" t="n">
        <f aca="false">SUM(Q8:Q100)</f>
        <v>0</v>
      </c>
      <c r="R102" s="4" t="n">
        <f aca="false">SUM(R8:R100)</f>
        <v>2090</v>
      </c>
      <c r="S102" s="4" t="n">
        <f aca="false">SUM(S8:S100)</f>
        <v>0</v>
      </c>
      <c r="T102" s="4" t="n">
        <f aca="false">SUM(T8:T100)</f>
        <v>5557.7</v>
      </c>
      <c r="U102" s="4" t="n">
        <f aca="false">SUM(U8:U100)</f>
        <v>0</v>
      </c>
      <c r="V102" s="4" t="n">
        <f aca="false">SUM(V8:V100)</f>
        <v>1411.4</v>
      </c>
      <c r="W102" s="4" t="n">
        <f aca="false">SUM(W8:W100)</f>
        <v>0</v>
      </c>
      <c r="X102" s="4" t="n">
        <f aca="false">SUM(X8:X100)</f>
        <v>1615.75</v>
      </c>
      <c r="Y102" s="4" t="n">
        <f aca="false">SUM(Y8:Y100)</f>
        <v>0</v>
      </c>
      <c r="Z102" s="4" t="n">
        <f aca="false">SUM(Z8:Z100)</f>
        <v>1483.4</v>
      </c>
      <c r="AA102" s="4" t="n">
        <f aca="false">SUM(AA8:AA100)</f>
        <v>0</v>
      </c>
      <c r="AB102" s="4" t="n">
        <f aca="false">SUM(AB8:AB100)</f>
        <v>710</v>
      </c>
      <c r="AC102" s="4" t="n">
        <f aca="false">SUM(AC8:AC100)</f>
        <v>0</v>
      </c>
      <c r="AD102" s="4" t="n">
        <f aca="false">SUM(AD8:AD100)</f>
        <v>1136.3</v>
      </c>
      <c r="AE102" s="4" t="n">
        <f aca="false">SUM(AE8:AE100)</f>
        <v>0</v>
      </c>
      <c r="AF102" s="4" t="n">
        <f aca="false">SUM(AF8:AF100)</f>
        <v>208</v>
      </c>
      <c r="AG102" s="483" t="n">
        <f aca="false">SUM(A102:AF102)</f>
        <v>39610</v>
      </c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7:46:01Z</dcterms:created>
  <dc:creator>ALCATEL PORTUGAL</dc:creator>
  <dc:description/>
  <dc:language>en-US</dc:language>
  <cp:lastModifiedBy>ap03930</cp:lastModifiedBy>
  <cp:lastPrinted>2007-07-11T13:00:43Z</cp:lastPrinted>
  <dcterms:modified xsi:type="dcterms:W3CDTF">2007-09-05T13:57:44Z</dcterms:modified>
  <cp:revision>0</cp:revision>
  <dc:subject/>
  <dc:title/>
</cp:coreProperties>
</file>